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ürfeln" sheetId="1" state="visible" r:id="rId2"/>
    <sheet name="Chabogen" sheetId="2" state="visible" r:id="rId3"/>
    <sheet name="Tabellen" sheetId="3" state="visible" r:id="rId4"/>
    <sheet name="Fertigkeiten" sheetId="4" state="visible" r:id="rId5"/>
    <sheet name="Ausrüstung" sheetId="5" state="visible" r:id="rId6"/>
  </sheets>
  <definedNames>
    <definedName function="false" hidden="false" localSheetId="1" name="_xlnm.Print_Area" vbProcedure="false">Chabogen!$A$1:$AO$133</definedName>
    <definedName function="false" hidden="false" localSheetId="2" name="_xlnm.Print_Area" vbProcedure="false">Tabellen!$A$1:$AJ$72</definedName>
    <definedName function="false" hidden="false" name="ABTRK" vbProcedure="false">Chabogen!$T$21</definedName>
    <definedName function="false" hidden="false" name="af_beschreibung" vbProcedure="false">Chabogen!$A$16</definedName>
    <definedName function="false" hidden="false" name="angeb_fert" vbProcedure="false">Chabogen!$F$15</definedName>
    <definedName function="false" hidden="false" name="basis" vbProcedure="false">Chabogen!$N$6:$Q$11</definedName>
    <definedName function="false" hidden="false" name="BEW" vbProcedure="false">Chabogen!$AD$17:$AD$23</definedName>
    <definedName function="false" hidden="false" name="CHA" vbProcedure="false">Chabogen!$P$10</definedName>
    <definedName function="false" hidden="false" name="fernkampf" vbProcedure="false">Tabellen!$A$41:$M$55</definedName>
    <definedName function="false" hidden="false" name="geist" vbProcedure="false">Fertigkeiten!$I$20:$M$64</definedName>
    <definedName function="false" hidden="false" name="GES" vbProcedure="false">Chabogen!$P$7</definedName>
    <definedName function="false" hidden="false" name="ggesamt" vbProcedure="false">Tabellen!$AK$26:$AK$45</definedName>
    <definedName function="false" hidden="false" name="gprio" vbProcedure="false">Chabogen!$AA$26</definedName>
    <definedName function="false" hidden="false" name="kgesamt" vbProcedure="false">Tabellen!$AK$3:$AK$24</definedName>
    <definedName function="false" hidden="false" name="KON" vbProcedure="false">Chabogen!$P$8</definedName>
    <definedName function="false" hidden="false" name="kosten" vbProcedure="false">Tabellen!$AD$2:$AE$37</definedName>
    <definedName function="false" hidden="false" name="kprio" vbProcedure="false">Chabogen!$M$26</definedName>
    <definedName function="false" hidden="false" name="körper" vbProcedure="false">Fertigkeiten!$B$2:$F$27</definedName>
    <definedName function="false" hidden="false" name="nahkampf" vbProcedure="false">Tabellen!$A$4:$AA$37</definedName>
    <definedName function="false" hidden="false" name="pgesamt" vbProcedure="false">Tabellen!$AK$47:$AK$66</definedName>
    <definedName function="false" hidden="false" name="pprio" vbProcedure="false">Chabogen!$AO$26</definedName>
    <definedName function="false" hidden="false" name="Prio" vbProcedure="false">Tabellen!$AG$92:$AI$94</definedName>
    <definedName function="false" hidden="false" name="PSI" vbProcedure="false">Chabogen!$P$11</definedName>
    <definedName function="false" hidden="false" name="REA" vbProcedure="false">Chabogen!$AG$17:$AG$23</definedName>
    <definedName function="false" hidden="false" name="rüstlast" vbProcedure="false">Chabogen!$AF$13</definedName>
    <definedName function="false" hidden="false" name="SBO" vbProcedure="false">Chabogen!$T$20</definedName>
    <definedName function="false" hidden="false" name="STR" vbProcedure="false">Chabogen!$P$6</definedName>
    <definedName function="false" hidden="false" name="stufenkosten" vbProcedure="false">Tabellen!$AD$2:$AE$33</definedName>
    <definedName function="false" hidden="false" name="stufenpunkte" vbProcedure="false">Tabellen!$AK$121</definedName>
    <definedName function="false" hidden="false" name="tabsbotrk" vbProcedure="false">Tabellen!$AG$2:$AI$37</definedName>
    <definedName function="false" hidden="false" name="TP" vbProcedure="false">Chabogen!$J$47</definedName>
    <definedName function="false" hidden="false" name="TRK" vbProcedure="false">Chabogen!$AA$17:$AA$23</definedName>
    <definedName function="false" hidden="false" name="waffen" vbProcedure="false">Tabellen!$A$60:$A$62</definedName>
    <definedName function="false" hidden="false" name="WAH" vbProcedure="false">Chabogen!$T$22</definedName>
    <definedName function="false" hidden="false" name="wgesamt" vbProcedure="false">Tabellen!$AK$68:$AK$94</definedName>
    <definedName function="false" hidden="false" name="WIS" vbProcedure="false">Chabogen!$P$9</definedName>
    <definedName function="false" hidden="false" name="wprio" vbProcedure="false">Chabogen!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555">
  <si>
    <t xml:space="preserve">Basiswerte</t>
  </si>
  <si>
    <t xml:space="preserve">Sinne</t>
  </si>
  <si>
    <t xml:space="preserve">Angeborene Fertigkeit</t>
  </si>
  <si>
    <t xml:space="preserve">Rüstung/Geld</t>
  </si>
  <si>
    <t xml:space="preserve">Basiswerte:</t>
  </si>
  <si>
    <t xml:space="preserve">Streicht die beiden niedrigsten Werte und verteilt die übriggebliebenen 6 Werte beliebig auf die Basiswerte Stärke (STR), Geschicklichkeit (GES), Konstitution (KON), Wissen (WIS), Charisma (CHA) und Psi (PSI).</t>
  </si>
  <si>
    <t xml:space="preserve">Sinne:</t>
  </si>
  <si>
    <t xml:space="preserve">Verteilt die ersten 5 Werte beliebig auf die Sinne Sehen (SEH), Hören (HRV), Riechen (GER), Schmecken (GSM) und Tasten (TST).
Der 6. Wert gibt Eure Intuition an (INT).</t>
  </si>
  <si>
    <t xml:space="preserve">Angeborene Fertigkeit :</t>
  </si>
  <si>
    <t xml:space="preserve">Werte zwischen 14 und 20 geben an, daß der Charakter besondere Fertigkeiten besitzt. Fällt einer dieser Werte, erscheint eine Box, die einem die zur Wahl stehenden Optionen aufzeigt.</t>
  </si>
  <si>
    <t xml:space="preserve">Rüstung/Geld:</t>
  </si>
  <si>
    <t xml:space="preserve">Abhängig von den Prioritäten für Waffen- bzw. Geistesfertigkeiten bestimmen diese beiden Werte, wie gut ein Character anfänglich gerüstet ist, bzw, wie hoch sein Startkapital ist.</t>
  </si>
  <si>
    <t xml:space="preserve">Sinneswerte</t>
  </si>
  <si>
    <t xml:space="preserve">Rüstungsschutz und Wunden</t>
  </si>
  <si>
    <t xml:space="preserve">STR</t>
  </si>
  <si>
    <t xml:space="preserve">SEH</t>
  </si>
  <si>
    <t xml:space="preserve">w</t>
  </si>
  <si>
    <t xml:space="preserve">Zone</t>
  </si>
  <si>
    <t xml:space="preserve">RS</t>
  </si>
  <si>
    <t xml:space="preserve">Last</t>
  </si>
  <si>
    <t xml:space="preserve">Wunden</t>
  </si>
  <si>
    <t xml:space="preserve">GES</t>
  </si>
  <si>
    <t xml:space="preserve">HRV</t>
  </si>
  <si>
    <t xml:space="preserve">Rumpf</t>
  </si>
  <si>
    <t xml:space="preserve">Name:</t>
  </si>
  <si>
    <t xml:space="preserve">KON</t>
  </si>
  <si>
    <t xml:space="preserve">GER</t>
  </si>
  <si>
    <t xml:space="preserve">Arm rechts</t>
  </si>
  <si>
    <t xml:space="preserve">Spieler:</t>
  </si>
  <si>
    <t xml:space="preserve">WIS</t>
  </si>
  <si>
    <t xml:space="preserve">GSM</t>
  </si>
  <si>
    <t xml:space="preserve">Arm links</t>
  </si>
  <si>
    <t xml:space="preserve">Beschreibung:</t>
  </si>
  <si>
    <t xml:space="preserve">CHA</t>
  </si>
  <si>
    <t xml:space="preserve">TST</t>
  </si>
  <si>
    <t xml:space="preserve">Bein rechts</t>
  </si>
  <si>
    <t xml:space="preserve">PSI</t>
  </si>
  <si>
    <t xml:space="preserve">INT</t>
  </si>
  <si>
    <t xml:space="preserve">Bein links</t>
  </si>
  <si>
    <t xml:space="preserve">Kopf</t>
  </si>
  <si>
    <t xml:space="preserve">Geld</t>
  </si>
  <si>
    <t xml:space="preserve">Belastung</t>
  </si>
  <si>
    <t xml:space="preserve">Gesamtlastwert</t>
  </si>
  <si>
    <t xml:space="preserve">GM</t>
  </si>
  <si>
    <t xml:space="preserve">Rüstung</t>
  </si>
  <si>
    <t xml:space="preserve">Angeb. Fertigk.:</t>
  </si>
  <si>
    <t xml:space="preserve">SM</t>
  </si>
  <si>
    <t xml:space="preserve">Waffen</t>
  </si>
  <si>
    <t xml:space="preserve">Beweglichkeit, Reaktion, Schnelligkeit</t>
  </si>
  <si>
    <t xml:space="preserve">BM</t>
  </si>
  <si>
    <t xml:space="preserve">Gepäck</t>
  </si>
  <si>
    <t xml:space="preserve">Tragkraft</t>
  </si>
  <si>
    <t xml:space="preserve">BEW</t>
  </si>
  <si>
    <t xml:space="preserve">REA</t>
  </si>
  <si>
    <t xml:space="preserve">SCH</t>
  </si>
  <si>
    <t xml:space="preserve">Stufenpunkte :</t>
  </si>
  <si>
    <t xml:space="preserve">ALP :</t>
  </si>
  <si>
    <t xml:space="preserve">KM</t>
  </si>
  <si>
    <t xml:space="preserve">Gesamt</t>
  </si>
  <si>
    <t xml:space="preserve">TRK/2</t>
  </si>
  <si>
    <t xml:space="preserve">Für die Charactererschaffung werden in der unteren Tabelle die eingesetzen Punkte angezeigt, einmal ohne und einmal mit Bezug auf die jeweilige Priorität</t>
  </si>
  <si>
    <t xml:space="preserve">TRK*1</t>
  </si>
  <si>
    <t xml:space="preserve">Treffer-, Schock- und Psi-Punkte</t>
  </si>
  <si>
    <t xml:space="preserve">Abg.Werte</t>
  </si>
  <si>
    <t xml:space="preserve">TRK*2</t>
  </si>
  <si>
    <t xml:space="preserve">TP</t>
  </si>
  <si>
    <t xml:space="preserve">SBO</t>
  </si>
  <si>
    <t xml:space="preserve">TRK*3</t>
  </si>
  <si>
    <t xml:space="preserve">SP</t>
  </si>
  <si>
    <t xml:space="preserve">TRK</t>
  </si>
  <si>
    <t xml:space="preserve">TRK*4</t>
  </si>
  <si>
    <t xml:space="preserve">PP</t>
  </si>
  <si>
    <t xml:space="preserve">TRK*5</t>
  </si>
  <si>
    <t xml:space="preserve">Auswirkungen</t>
  </si>
  <si>
    <t xml:space="preserve">TRK*6</t>
  </si>
  <si>
    <t xml:space="preserve">Körperliche Fertigkeiten</t>
  </si>
  <si>
    <t xml:space="preserve">Priorität:</t>
  </si>
  <si>
    <t xml:space="preserve">Geistige Fertigkeiten</t>
  </si>
  <si>
    <t xml:space="preserve">Psi-Fertigkeiten</t>
  </si>
  <si>
    <t xml:space="preserve">Eingesetzte ALPs</t>
  </si>
  <si>
    <t xml:space="preserve">Fertigkeit</t>
  </si>
  <si>
    <t xml:space="preserve">Bonus</t>
  </si>
  <si>
    <t xml:space="preserve">Stufe</t>
  </si>
  <si>
    <t xml:space="preserve">LP</t>
  </si>
  <si>
    <t xml:space="preserve">Psi-Widerstand</t>
  </si>
  <si>
    <t xml:space="preserve">Körper</t>
  </si>
  <si>
    <t xml:space="preserve">Geistig</t>
  </si>
  <si>
    <t xml:space="preserve">Psi</t>
  </si>
  <si>
    <t xml:space="preserve">Gesamt ALP</t>
  </si>
  <si>
    <t xml:space="preserve">Trefferpunkte</t>
  </si>
  <si>
    <t xml:space="preserve">-</t>
  </si>
  <si>
    <t xml:space="preserve">Boxen und Ringen (körperliche Fertigkeiten)</t>
  </si>
  <si>
    <t xml:space="preserve">Psi-Sprüche</t>
  </si>
  <si>
    <t xml:space="preserve">Ini</t>
  </si>
  <si>
    <t xml:space="preserve">An/Pa</t>
  </si>
  <si>
    <t xml:space="preserve">TbB</t>
  </si>
  <si>
    <t xml:space="preserve">Schaden</t>
  </si>
  <si>
    <t xml:space="preserve">Spruch</t>
  </si>
  <si>
    <t xml:space="preserve">%</t>
  </si>
  <si>
    <t xml:space="preserve">Boxen</t>
  </si>
  <si>
    <t xml:space="preserve">Ringen</t>
  </si>
  <si>
    <t xml:space="preserve">Waffenertigkeiten</t>
  </si>
  <si>
    <t xml:space="preserve">Nahkampffertigkeit</t>
  </si>
  <si>
    <t xml:space="preserve">BF</t>
  </si>
  <si>
    <t xml:space="preserve">Fernkampffertigkeit</t>
  </si>
  <si>
    <t xml:space="preserve">RW</t>
  </si>
  <si>
    <t xml:space="preserve">MU</t>
  </si>
  <si>
    <t xml:space="preserve">Zusätzliche Fertigkeiten</t>
  </si>
  <si>
    <t xml:space="preserve">Prio</t>
  </si>
  <si>
    <t xml:space="preserve">Bisherige Abenteuer</t>
  </si>
  <si>
    <t xml:space="preserve">Abenteuername</t>
  </si>
  <si>
    <t xml:space="preserve">Spielleiter</t>
  </si>
  <si>
    <t xml:space="preserve">Spielercharakere</t>
  </si>
  <si>
    <t xml:space="preserve">Notizen</t>
  </si>
  <si>
    <t xml:space="preserve">Ausrüstung</t>
  </si>
  <si>
    <t xml:space="preserve">Ausrüstungsteil</t>
  </si>
  <si>
    <t xml:space="preserve">Aufbewahrungsort</t>
  </si>
  <si>
    <t xml:space="preserve">Standard</t>
  </si>
  <si>
    <t xml:space="preserve">Rucksack</t>
  </si>
  <si>
    <t xml:space="preserve">Tiere</t>
  </si>
  <si>
    <t xml:space="preserve">Waffenliste - Nahkampfwaffen</t>
  </si>
  <si>
    <t xml:space="preserve">Fertigkeitskosten</t>
  </si>
  <si>
    <t xml:space="preserve">Stufenpunkte</t>
  </si>
  <si>
    <t xml:space="preserve">Nahkampfwaffe</t>
  </si>
  <si>
    <t xml:space="preserve">Angriffsstufe mit dazugehörigem Paradewert</t>
  </si>
  <si>
    <t xml:space="preserve">Körperlich</t>
  </si>
  <si>
    <t xml:space="preserve">Bihänder</t>
  </si>
  <si>
    <t xml:space="preserve">Str</t>
  </si>
  <si>
    <t xml:space="preserve">/</t>
  </si>
  <si>
    <t xml:space="preserve">3W</t>
  </si>
  <si>
    <t xml:space="preserve">Breitschwert</t>
  </si>
  <si>
    <t xml:space="preserve">Fertigkeit Bihänder benutzen</t>
  </si>
  <si>
    <t xml:space="preserve">Degen</t>
  </si>
  <si>
    <t xml:space="preserve">Bew</t>
  </si>
  <si>
    <t xml:space="preserve">2W</t>
  </si>
  <si>
    <t xml:space="preserve">Dolch</t>
  </si>
  <si>
    <t xml:space="preserve">Dreizack</t>
  </si>
  <si>
    <t xml:space="preserve">Entermesser</t>
  </si>
  <si>
    <t xml:space="preserve">Hellebarde</t>
  </si>
  <si>
    <t xml:space="preserve">Kampfstab</t>
  </si>
  <si>
    <t xml:space="preserve">Katana</t>
  </si>
  <si>
    <t xml:space="preserve">Keule</t>
  </si>
  <si>
    <t xml:space="preserve">Kriegsflegel</t>
  </si>
  <si>
    <t xml:space="preserve">Kriegshammer</t>
  </si>
  <si>
    <t xml:space="preserve">Krummsäbel</t>
  </si>
  <si>
    <t xml:space="preserve">Ges</t>
  </si>
  <si>
    <t xml:space="preserve">Kurzschwert</t>
  </si>
  <si>
    <t xml:space="preserve">Langschwert</t>
  </si>
  <si>
    <t xml:space="preserve">Lanze</t>
  </si>
  <si>
    <t xml:space="preserve">4W</t>
  </si>
  <si>
    <t xml:space="preserve">Messer</t>
  </si>
  <si>
    <t xml:space="preserve">Morgenstern</t>
  </si>
  <si>
    <t xml:space="preserve">Netz</t>
  </si>
  <si>
    <t xml:space="preserve">speziell</t>
  </si>
  <si>
    <t xml:space="preserve">keine Parade</t>
  </si>
  <si>
    <t xml:space="preserve">Peitsche</t>
  </si>
  <si>
    <t xml:space="preserve">Schlachtbeil</t>
  </si>
  <si>
    <t xml:space="preserve">Speer</t>
  </si>
  <si>
    <t xml:space="preserve">Streitaxt</t>
  </si>
  <si>
    <t xml:space="preserve">Streitkolben</t>
  </si>
  <si>
    <t xml:space="preserve">Ninjitsu</t>
  </si>
  <si>
    <t xml:space="preserve">14/22</t>
  </si>
  <si>
    <t xml:space="preserve">Schwanzattacke</t>
  </si>
  <si>
    <t xml:space="preserve">Parierdolch</t>
  </si>
  <si>
    <t xml:space="preserve">Angriffs-/Paradewert Dolch vertauscht</t>
  </si>
  <si>
    <t xml:space="preserve">Schild, groß</t>
  </si>
  <si>
    <t xml:space="preserve">1W</t>
  </si>
  <si>
    <t xml:space="preserve">Angriffswert immer 0</t>
  </si>
  <si>
    <t xml:space="preserve">Schild</t>
  </si>
  <si>
    <t xml:space="preserve">Waffenliste - Fernkampfwaffen</t>
  </si>
  <si>
    <t xml:space="preserve">Anfangsausrüstung</t>
  </si>
  <si>
    <t xml:space="preserve">Angeborene Fertigkeiten [2w]</t>
  </si>
  <si>
    <t xml:space="preserve">Fernkampfwaffe</t>
  </si>
  <si>
    <t xml:space="preserve">Rüstung (RS)</t>
  </si>
  <si>
    <t xml:space="preserve">20</t>
  </si>
  <si>
    <t xml:space="preserve">Psi-Routine: Keine Verdoppelung der PP-Kosten im negativen PP-Bereich.</t>
  </si>
  <si>
    <t xml:space="preserve">Armbrust, schwer</t>
  </si>
  <si>
    <t xml:space="preserve">Waffenpriorität</t>
  </si>
  <si>
    <t xml:space="preserve">Geistige Priorität</t>
  </si>
  <si>
    <t xml:space="preserve">Armbrust</t>
  </si>
  <si>
    <t xml:space="preserve">[2w]</t>
  </si>
  <si>
    <t xml:space="preserve">Rüstungsschutz: Natürlicher Rüstungsschutz von zwei am Rumpf, sonst eins.</t>
  </si>
  <si>
    <t xml:space="preserve">Blasrohr</t>
  </si>
  <si>
    <t xml:space="preserve">5 KM</t>
  </si>
  <si>
    <t xml:space="preserve">1 BM</t>
  </si>
  <si>
    <t xml:space="preserve">5 BM</t>
  </si>
  <si>
    <t xml:space="preserve">Bola</t>
  </si>
  <si>
    <t xml:space="preserve">spez.</t>
  </si>
  <si>
    <t xml:space="preserve">3..4</t>
  </si>
  <si>
    <t xml:space="preserve">1 SM</t>
  </si>
  <si>
    <t xml:space="preserve">Verbesserte Sinne:
Zwei Sinne auf 18. Bonus 14</t>
  </si>
  <si>
    <t xml:space="preserve">Boomerang</t>
  </si>
  <si>
    <t xml:space="preserve">5..8</t>
  </si>
  <si>
    <t xml:space="preserve">8 BM</t>
  </si>
  <si>
    <t xml:space="preserve">2 SM</t>
  </si>
  <si>
    <t xml:space="preserve">8 SM</t>
  </si>
  <si>
    <t xml:space="preserve">Kurzbogen</t>
  </si>
  <si>
    <t xml:space="preserve">9..13</t>
  </si>
  <si>
    <t xml:space="preserve">3 SM</t>
  </si>
  <si>
    <t xml:space="preserve">2 GM</t>
  </si>
  <si>
    <t xml:space="preserve">19</t>
  </si>
  <si>
    <t xml:space="preserve">Schmerzunempfindlichkeit: +1w bei Verletzungsauswirkungswürfen.</t>
  </si>
  <si>
    <t xml:space="preserve">Langbogen</t>
  </si>
  <si>
    <t xml:space="preserve">14..17</t>
  </si>
  <si>
    <t xml:space="preserve">4 GM</t>
  </si>
  <si>
    <t xml:space="preserve">Schleuder</t>
  </si>
  <si>
    <t xml:space="preserve">18..19</t>
  </si>
  <si>
    <t xml:space="preserve">8 GM</t>
  </si>
  <si>
    <t xml:space="preserve">Verbesserte Psi-Auswirkungen: +1w bei Psi-Auswirkungswürfen.</t>
  </si>
  <si>
    <t xml:space="preserve">Falkenklaue</t>
  </si>
  <si>
    <t xml:space="preserve">5 GM</t>
  </si>
  <si>
    <t xml:space="preserve">12 GM</t>
  </si>
  <si>
    <t xml:space="preserve">Wurfaxt</t>
  </si>
  <si>
    <t xml:space="preserve">Verbesserte Sinne:
Zwei Sinne auf 17. Bonus 13</t>
  </si>
  <si>
    <t xml:space="preserve">Wurfhammer</t>
  </si>
  <si>
    <t xml:space="preserve">Wurfmesser</t>
  </si>
  <si>
    <t xml:space="preserve">18</t>
  </si>
  <si>
    <t xml:space="preserve">Lernfähigkeit: LP-Chance leicht höher.</t>
  </si>
  <si>
    <t xml:space="preserve">Wurfpfeil</t>
  </si>
  <si>
    <t xml:space="preserve">Wurfspeer</t>
  </si>
  <si>
    <t xml:space="preserve">Beidhändigkeit: Vorteile beim Führen zweier Waffen.</t>
  </si>
  <si>
    <t xml:space="preserve">Wurfstern</t>
  </si>
  <si>
    <t xml:space="preserve">Verbesserte Sinne:
Zwei Sinne auf 16. Bonus 12</t>
  </si>
  <si>
    <t xml:space="preserve">Prioritäten</t>
  </si>
  <si>
    <t xml:space="preserve">Besondere Ausrüstung</t>
  </si>
  <si>
    <t xml:space="preserve">Standardrüstungen</t>
  </si>
  <si>
    <t xml:space="preserve">"Charactertyp"</t>
  </si>
  <si>
    <t xml:space="preserve">W</t>
  </si>
  <si>
    <t xml:space="preserve">K</t>
  </si>
  <si>
    <t xml:space="preserve">G</t>
  </si>
  <si>
    <t xml:space="preserve">P</t>
  </si>
  <si>
    <t xml:space="preserve">Bei einigen Fertigkeiten verfügt der Character automatisch über passende Gegenstände. Bei anderen muß mit (Stufe)w gewürfelt werden. Ein einzelner Würfel, der das angegebe-ne Ergebnis erreicht, ergibt den betreffenden Gegenstand.</t>
  </si>
  <si>
    <t xml:space="preserve">R</t>
  </si>
  <si>
    <t xml:space="preserve">A</t>
  </si>
  <si>
    <t xml:space="preserve">B</t>
  </si>
  <si>
    <t xml:space="preserve">Beschreibung</t>
  </si>
  <si>
    <t xml:space="preserve">17</t>
  </si>
  <si>
    <t xml:space="preserve">Magieresistenz: +1w bei Widerstandswürfen.</t>
  </si>
  <si>
    <t xml:space="preserve">Krieger, Barbar</t>
  </si>
  <si>
    <t xml:space="preserve">Nichts</t>
  </si>
  <si>
    <t xml:space="preserve">Söldner, Glücksritter</t>
  </si>
  <si>
    <t xml:space="preserve">Fell</t>
  </si>
  <si>
    <t xml:space="preserve">Gute Reflexe: +1 auf REA, bei Initiative auch Einser weiterwürfeln.</t>
  </si>
  <si>
    <t xml:space="preserve">Waldläufer, Ninja</t>
  </si>
  <si>
    <t xml:space="preserve">Leder, leicht</t>
  </si>
  <si>
    <t xml:space="preserve">Dieb, Händler</t>
  </si>
  <si>
    <t xml:space="preserve">Reiten</t>
  </si>
  <si>
    <t xml:space="preserve">Reitpferd bei 5+</t>
  </si>
  <si>
    <t xml:space="preserve">Leder</t>
  </si>
  <si>
    <t xml:space="preserve">Verbesserte Sinne:
Zwei Sinne auf 16. Bonus 10</t>
  </si>
  <si>
    <t xml:space="preserve">Mönch</t>
  </si>
  <si>
    <t xml:space="preserve">Wagenlenken</t>
  </si>
  <si>
    <t xml:space="preserve">Wagen bei 8+</t>
  </si>
  <si>
    <t xml:space="preserve">Leder, verstärkt</t>
  </si>
  <si>
    <t xml:space="preserve">Barde, Alleskönner</t>
  </si>
  <si>
    <t xml:space="preserve">Schauspielerei</t>
  </si>
  <si>
    <t xml:space="preserve">Einfache Verkleidung</t>
  </si>
  <si>
    <t xml:space="preserve">Kette</t>
  </si>
  <si>
    <t xml:space="preserve">16</t>
  </si>
  <si>
    <t xml:space="preserve">Verminderte Blutung: Blutungen werden um zwei TP/Minute vermindert.</t>
  </si>
  <si>
    <t xml:space="preserve">Priestermönch</t>
  </si>
  <si>
    <t xml:space="preserve">Schlösser öffnen</t>
  </si>
  <si>
    <t xml:space="preserve">Hilfsmittel, ein Nachschlüssel</t>
  </si>
  <si>
    <t xml:space="preserve">Kette, verstärkt</t>
  </si>
  <si>
    <t xml:space="preserve">Priester</t>
  </si>
  <si>
    <t xml:space="preserve">Giftkunde</t>
  </si>
  <si>
    <t xml:space="preserve">Beliebiges Gift bei 8+</t>
  </si>
  <si>
    <t xml:space="preserve">Platte</t>
  </si>
  <si>
    <t xml:space="preserve">Zäh: Jeder SP-Schaden wird um zwei reduziert.</t>
  </si>
  <si>
    <t xml:space="preserve">Druide, Schamane</t>
  </si>
  <si>
    <t xml:space="preserve">Alchimie</t>
  </si>
  <si>
    <t xml:space="preserve">Einfaches Material bei 9+</t>
  </si>
  <si>
    <t xml:space="preserve">Vollrüstung</t>
  </si>
  <si>
    <t xml:space="preserve">Magier, Hexer</t>
  </si>
  <si>
    <t xml:space="preserve">Glücksspiel</t>
  </si>
  <si>
    <t xml:space="preserve">Karten, Würfel</t>
  </si>
  <si>
    <t xml:space="preserve">Verbesserte Sinne:
Ein Sinn auf 16. Bonus 10</t>
  </si>
  <si>
    <t xml:space="preserve">Kochen</t>
  </si>
  <si>
    <t xml:space="preserve">Töpfe, Hilfsmittel, Kräuter</t>
  </si>
  <si>
    <t xml:space="preserve">Medizin</t>
  </si>
  <si>
    <t xml:space="preserve">Einfache Hilfsmittel</t>
  </si>
  <si>
    <t xml:space="preserve">15</t>
  </si>
  <si>
    <t xml:space="preserve">Winterschlaf: Lebensfunktionen auf Null.</t>
  </si>
  <si>
    <t xml:space="preserve">Musizieren</t>
  </si>
  <si>
    <t xml:space="preserve">Beliebiges Musikinstrument</t>
  </si>
  <si>
    <t xml:space="preserve">Lesen/Schreiben</t>
  </si>
  <si>
    <t xml:space="preserve">Papier, Pinsel, Tusche</t>
  </si>
  <si>
    <t xml:space="preserve">Durchhaltevermögen: Wiederholung eines Fertigkeitswurfes ohne Nachteile erlaubt.</t>
  </si>
  <si>
    <t xml:space="preserve">Verbesserte Sinne:
Ein Sinn auf 16. Bonus 8</t>
  </si>
  <si>
    <t xml:space="preserve">14</t>
  </si>
  <si>
    <t xml:space="preserve">Schlangenmensch: +5 auf Winden.</t>
  </si>
  <si>
    <t xml:space="preserve">Talent: Bonus von eins auf eine Fertigkeit.</t>
  </si>
  <si>
    <t xml:space="preserve">Richtungssinn: Verbesserte Orientierung und +1 auf Spuren lesen, Orientierung und Segeln.</t>
  </si>
  <si>
    <t xml:space="preserve">Kurzschläfer: Nur halbe Schlafdauer nötig.</t>
  </si>
  <si>
    <t xml:space="preserve">Verbesserte Sinne:
Ein Sinn auf 15. Bonus 6</t>
  </si>
  <si>
    <t xml:space="preserve">Verb.</t>
  </si>
  <si>
    <t xml:space="preserve">Jeder Bonuspunkt über 20 kostet zwei der Bonuspunkte, Maximalwert 25.</t>
  </si>
  <si>
    <t xml:space="preserve">Prio-Verrechnung</t>
  </si>
  <si>
    <t xml:space="preserve">Multiplikator</t>
  </si>
  <si>
    <t xml:space="preserve">zusätzliche</t>
  </si>
  <si>
    <t xml:space="preserve">Waffenfertigkeiten (Forts.)</t>
  </si>
  <si>
    <t xml:space="preserve">Heben</t>
  </si>
  <si>
    <t xml:space="preserve">Athletik</t>
  </si>
  <si>
    <t xml:space="preserve">Psi-Einsatz</t>
  </si>
  <si>
    <t xml:space="preserve">Laufen</t>
  </si>
  <si>
    <t xml:space="preserve">Kon</t>
  </si>
  <si>
    <t xml:space="preserve">Beschwören</t>
  </si>
  <si>
    <t xml:space="preserve">Springen</t>
  </si>
  <si>
    <t xml:space="preserve">Bewegung</t>
  </si>
  <si>
    <t xml:space="preserve">Akrobatik</t>
  </si>
  <si>
    <t xml:space="preserve">Binden</t>
  </si>
  <si>
    <t xml:space="preserve">Klettern</t>
  </si>
  <si>
    <t xml:space="preserve">Dimension</t>
  </si>
  <si>
    <t xml:space="preserve">Winden</t>
  </si>
  <si>
    <t xml:space="preserve">Elemente</t>
  </si>
  <si>
    <t xml:space="preserve">Balancieren</t>
  </si>
  <si>
    <t xml:space="preserve">Empathie</t>
  </si>
  <si>
    <t xml:space="preserve">Energie</t>
  </si>
  <si>
    <t xml:space="preserve">Tanzen</t>
  </si>
  <si>
    <t xml:space="preserve">Gegenmagie</t>
  </si>
  <si>
    <t xml:space="preserve">Schleichen</t>
  </si>
  <si>
    <t xml:space="preserve">Hypnose</t>
  </si>
  <si>
    <t xml:space="preserve">Verbergen</t>
  </si>
  <si>
    <t xml:space="preserve">Illusion</t>
  </si>
  <si>
    <t xml:space="preserve">Schwimmen</t>
  </si>
  <si>
    <t xml:space="preserve">Kontrolle</t>
  </si>
  <si>
    <t xml:space="preserve">Tauchen</t>
  </si>
  <si>
    <t xml:space="preserve">Körperbewußtsein</t>
  </si>
  <si>
    <t xml:space="preserve">Materietransformation</t>
  </si>
  <si>
    <t xml:space="preserve">Natur</t>
  </si>
  <si>
    <t xml:space="preserve">Skilaufen</t>
  </si>
  <si>
    <t xml:space="preserve">Regeneration</t>
  </si>
  <si>
    <t xml:space="preserve">Schlittenfahren</t>
  </si>
  <si>
    <t xml:space="preserve">Schock</t>
  </si>
  <si>
    <t xml:space="preserve">Kanufahren</t>
  </si>
  <si>
    <t xml:space="preserve">Astrologie</t>
  </si>
  <si>
    <t xml:space="preserve">Cha</t>
  </si>
  <si>
    <t xml:space="preserve">Telepathie</t>
  </si>
  <si>
    <t xml:space="preserve">Rudern</t>
  </si>
  <si>
    <t xml:space="preserve">Astronomie</t>
  </si>
  <si>
    <t xml:space="preserve">Wis</t>
  </si>
  <si>
    <t xml:space="preserve">Verständnis</t>
  </si>
  <si>
    <t xml:space="preserve">Wahrnehmung</t>
  </si>
  <si>
    <t xml:space="preserve">Orientierung</t>
  </si>
  <si>
    <t xml:space="preserve">Führung</t>
  </si>
  <si>
    <t xml:space="preserve">Psychologie</t>
  </si>
  <si>
    <t xml:space="preserve">Bemerkungen</t>
  </si>
  <si>
    <t xml:space="preserve">Fingerfertigkeit</t>
  </si>
  <si>
    <t xml:space="preserve">Die Fertigkeit Lesen/Schreiben auf Stufe 1</t>
  </si>
  <si>
    <t xml:space="preserve">Segeln</t>
  </si>
  <si>
    <t xml:space="preserve">Rhetorik</t>
  </si>
  <si>
    <t xml:space="preserve">ist empfehlenswert</t>
  </si>
  <si>
    <t xml:space="preserve">1 LP = 1 TP</t>
  </si>
  <si>
    <t xml:space="preserve">Verwaltung</t>
  </si>
  <si>
    <t xml:space="preserve">ist vorgeschrieben</t>
  </si>
  <si>
    <t xml:space="preserve">Fälschen</t>
  </si>
  <si>
    <t xml:space="preserve">Die körperliche Fertigkeit "Fingerfertigkeit"</t>
  </si>
  <si>
    <t xml:space="preserve">Waffenfertigkeiten</t>
  </si>
  <si>
    <t xml:space="preserve">gewährt einen Bonus in Höhe ihrer halben (ab-</t>
  </si>
  <si>
    <t xml:space="preserve">Gegenstandskunde</t>
  </si>
  <si>
    <t xml:space="preserve">gerundeten) Stufe (ohne Bonus oder Malus) auf</t>
  </si>
  <si>
    <t xml:space="preserve">Mechanik</t>
  </si>
  <si>
    <t xml:space="preserve">diese geistige Fertigkeit. Dieser zusätzliche</t>
  </si>
  <si>
    <t xml:space="preserve">Bonus darf allerdings die Stufe der geistigen</t>
  </si>
  <si>
    <t xml:space="preserve">Tierkunde</t>
  </si>
  <si>
    <t xml:space="preserve">Fertigkeit nicht überschreiten.</t>
  </si>
  <si>
    <t xml:space="preserve">Naturkunde</t>
  </si>
  <si>
    <t xml:space="preserve">Die geistige Fertigkeit "Musizieren" gewährt</t>
  </si>
  <si>
    <t xml:space="preserve">Pflanzenkunde</t>
  </si>
  <si>
    <t xml:space="preserve">einen Bonus in Höhe ihrer halben (abgerun-</t>
  </si>
  <si>
    <t xml:space="preserve">Kräuterkunde</t>
  </si>
  <si>
    <t xml:space="preserve">deten) Stufe (ohne Bonus oder Malus) auf die</t>
  </si>
  <si>
    <t xml:space="preserve">körperliche Fertigkeit "Tanzen". Dieser zusätz-</t>
  </si>
  <si>
    <t xml:space="preserve">liche Bonus darf allerdings die Stufe von "Tan-</t>
  </si>
  <si>
    <t xml:space="preserve">Kulturenkunde</t>
  </si>
  <si>
    <t xml:space="preserve">zen" nicht überschreiten.</t>
  </si>
  <si>
    <t xml:space="preserve">Sagenkunde</t>
  </si>
  <si>
    <t xml:space="preserve">Die geistigen Fertigkeiten "Sprache", "Le-</t>
  </si>
  <si>
    <t xml:space="preserve">sen/Schreiben", "Zeichensprache" und "Musi-</t>
  </si>
  <si>
    <t xml:space="preserve">zieren" können mehrmals gelernt werden, da</t>
  </si>
  <si>
    <t xml:space="preserve">Braukunst</t>
  </si>
  <si>
    <t xml:space="preserve">man sich auf ein Gebiet spezialisieren muß (z.B.</t>
  </si>
  <si>
    <t xml:space="preserve">Archäologie</t>
  </si>
  <si>
    <t xml:space="preserve">"Lesen / Schreiben Galdanesisch").</t>
  </si>
  <si>
    <t xml:space="preserve">Dimensionskunde</t>
  </si>
  <si>
    <t xml:space="preserve">Eine Linie zwischen zwei Punkten halbiert</t>
  </si>
  <si>
    <t xml:space="preserve">Galenik</t>
  </si>
  <si>
    <t xml:space="preserve">(abgerundet) den höheren Fertigkeitswert.</t>
  </si>
  <si>
    <t xml:space="preserve">Gebräuche</t>
  </si>
  <si>
    <t xml:space="preserve">Die Lernpunktkosten verdoppeln sich ab</t>
  </si>
  <si>
    <t xml:space="preserve">Stufe 11 und von da ab  alle 10 Stufe, dies</t>
  </si>
  <si>
    <t xml:space="preserve">gilt auch für die Trefferpunkte.</t>
  </si>
  <si>
    <t xml:space="preserve">Lippenlesen</t>
  </si>
  <si>
    <t xml:space="preserve">Mit den Fertigkeiten "Schild" und "Armbrust" </t>
  </si>
  <si>
    <t xml:space="preserve">Mathematik</t>
  </si>
  <si>
    <t xml:space="preserve">können sowohl kleine, bzw. leichte als auch</t>
  </si>
  <si>
    <t xml:space="preserve">Meditation</t>
  </si>
  <si>
    <t xml:space="preserve">große, bzw. schwere Exemplare der jeweiligen</t>
  </si>
  <si>
    <t xml:space="preserve">Waffe geführt werden.</t>
  </si>
  <si>
    <t xml:space="preserve">Singen</t>
  </si>
  <si>
    <t xml:space="preserve">Seilkunst</t>
  </si>
  <si>
    <t xml:space="preserve">Maximale Stufen</t>
  </si>
  <si>
    <t xml:space="preserve">Spuren lesen</t>
  </si>
  <si>
    <t xml:space="preserve">Stimme nachahmen</t>
  </si>
  <si>
    <t xml:space="preserve">Magietheorie</t>
  </si>
  <si>
    <t xml:space="preserve">Sprache</t>
  </si>
  <si>
    <t xml:space="preserve">Zeichensprache</t>
  </si>
  <si>
    <t xml:space="preserve">Preis</t>
  </si>
  <si>
    <t xml:space="preserve">Rüstungen</t>
  </si>
  <si>
    <t xml:space="preserve">Diverses</t>
  </si>
  <si>
    <t xml:space="preserve">Rumpf 1</t>
  </si>
  <si>
    <t xml:space="preserve">Standardlast = (S)</t>
  </si>
  <si>
    <t xml:space="preserve">Rumpf 2</t>
  </si>
  <si>
    <t xml:space="preserve">Decke</t>
  </si>
  <si>
    <t xml:space="preserve">Rumpf 3</t>
  </si>
  <si>
    <t xml:space="preserve">Seil, 20m</t>
  </si>
  <si>
    <t xml:space="preserve">Rumpf 4</t>
  </si>
  <si>
    <t xml:space="preserve">Feuerstein/Zunder</t>
  </si>
  <si>
    <t xml:space="preserve">Rumpf 5</t>
  </si>
  <si>
    <t xml:space="preserve">Fackeln, 10 Stück</t>
  </si>
  <si>
    <t xml:space="preserve">Rumpf 6</t>
  </si>
  <si>
    <t xml:space="preserve">Kerzen, 10 Stück</t>
  </si>
  <si>
    <t xml:space="preserve">Rumpf 7</t>
  </si>
  <si>
    <t xml:space="preserve">Laterne</t>
  </si>
  <si>
    <t xml:space="preserve">Rumpf 8</t>
  </si>
  <si>
    <t xml:space="preserve">Lampenöl, 6h</t>
  </si>
  <si>
    <t xml:space="preserve">Rumpf 9</t>
  </si>
  <si>
    <t xml:space="preserve">Lederschlauch, 1l</t>
  </si>
  <si>
    <t xml:space="preserve">Rumpf 10</t>
  </si>
  <si>
    <t xml:space="preserve">Lederbeutel</t>
  </si>
  <si>
    <t xml:space="preserve">Rumpf 11</t>
  </si>
  <si>
    <t xml:space="preserve">Rationen, 5 Tage</t>
  </si>
  <si>
    <t xml:space="preserve">Rumpf 12</t>
  </si>
  <si>
    <t xml:space="preserve">Holzbecher</t>
  </si>
  <si>
    <t xml:space="preserve">Rumpf 13</t>
  </si>
  <si>
    <t xml:space="preserve">Rucksack, Last 5</t>
  </si>
  <si>
    <t xml:space="preserve">Rumpf 14</t>
  </si>
  <si>
    <t xml:space="preserve">Faden, 50m</t>
  </si>
  <si>
    <t xml:space="preserve">Rumpf 15</t>
  </si>
  <si>
    <t xml:space="preserve">Werkzeug</t>
  </si>
  <si>
    <t xml:space="preserve">Rumpf 16</t>
  </si>
  <si>
    <t xml:space="preserve">Angelausrüstung</t>
  </si>
  <si>
    <t xml:space="preserve">Helm 1</t>
  </si>
  <si>
    <r>
      <rPr>
        <sz val="10"/>
        <rFont val="Arial"/>
        <family val="0"/>
      </rPr>
      <t xml:space="preserve">Plane, 4m</t>
    </r>
    <r>
      <rPr>
        <vertAlign val="superscript"/>
        <sz val="10"/>
        <rFont val="Arial"/>
        <family val="2"/>
      </rPr>
      <t xml:space="preserve">2</t>
    </r>
  </si>
  <si>
    <t xml:space="preserve">Helm 2</t>
  </si>
  <si>
    <t xml:space="preserve">Zinnbecher</t>
  </si>
  <si>
    <t xml:space="preserve">Helm 3</t>
  </si>
  <si>
    <t xml:space="preserve">Gußeisentopf, 5 Liter</t>
  </si>
  <si>
    <t xml:space="preserve">Helm 4</t>
  </si>
  <si>
    <t xml:space="preserve">Zelt für 2 Personen</t>
  </si>
  <si>
    <t xml:space="preserve">Helm 5</t>
  </si>
  <si>
    <t xml:space="preserve">Zelt für 4 Personen</t>
  </si>
  <si>
    <t xml:space="preserve">Helm 6</t>
  </si>
  <si>
    <t xml:space="preserve">Amphore, 1 Liter</t>
  </si>
  <si>
    <t xml:space="preserve">Armschiene 1</t>
  </si>
  <si>
    <t xml:space="preserve">Flasche, 1 Liter</t>
  </si>
  <si>
    <t xml:space="preserve">Armschiene 2</t>
  </si>
  <si>
    <t xml:space="preserve">Skier, 2 Stück</t>
  </si>
  <si>
    <t xml:space="preserve">Armschiene 3</t>
  </si>
  <si>
    <t xml:space="preserve">Spiegel, Metall</t>
  </si>
  <si>
    <t xml:space="preserve">Armschiene 4</t>
  </si>
  <si>
    <t xml:space="preserve">Spiegel, Glass</t>
  </si>
  <si>
    <t xml:space="preserve">Armschiene 5</t>
  </si>
  <si>
    <t xml:space="preserve">Schreibpinsel</t>
  </si>
  <si>
    <t xml:space="preserve">Armschiene 6</t>
  </si>
  <si>
    <t xml:space="preserve">Tusche, 50 ml</t>
  </si>
  <si>
    <t xml:space="preserve">Armschiene 7</t>
  </si>
  <si>
    <t xml:space="preserve">Pergament</t>
  </si>
  <si>
    <t xml:space="preserve">Armschiene 8</t>
  </si>
  <si>
    <t xml:space="preserve">Flöte</t>
  </si>
  <si>
    <t xml:space="preserve">Beinschiene 1</t>
  </si>
  <si>
    <t xml:space="preserve">Harfe</t>
  </si>
  <si>
    <t xml:space="preserve">Beinschiene 2</t>
  </si>
  <si>
    <t xml:space="preserve">Laute</t>
  </si>
  <si>
    <t xml:space="preserve">Beinschiene 3</t>
  </si>
  <si>
    <t xml:space="preserve">Horn</t>
  </si>
  <si>
    <t xml:space="preserve">Beinschiene 4</t>
  </si>
  <si>
    <t xml:space="preserve">Trommel</t>
  </si>
  <si>
    <t xml:space="preserve">Beinschiene 5</t>
  </si>
  <si>
    <t xml:space="preserve">Beinschiene 6</t>
  </si>
  <si>
    <t xml:space="preserve">Nahrungsmittel</t>
  </si>
  <si>
    <t xml:space="preserve">Menge</t>
  </si>
  <si>
    <t xml:space="preserve">Beinschiene 7</t>
  </si>
  <si>
    <t xml:space="preserve">Fleisch</t>
  </si>
  <si>
    <t xml:space="preserve">Munition</t>
  </si>
  <si>
    <t xml:space="preserve">(MU)</t>
  </si>
  <si>
    <t xml:space="preserve">Beinschiene 8</t>
  </si>
  <si>
    <t xml:space="preserve">Geflügel</t>
  </si>
  <si>
    <t xml:space="preserve">Bolzen</t>
  </si>
  <si>
    <t xml:space="preserve">10 Stück</t>
  </si>
  <si>
    <t xml:space="preserve">Dienstleistungen</t>
  </si>
  <si>
    <t xml:space="preserve">Fisch</t>
  </si>
  <si>
    <t xml:space="preserve">Pfeile</t>
  </si>
  <si>
    <t xml:space="preserve">Unterkunft</t>
  </si>
  <si>
    <t xml:space="preserve">Wurst</t>
  </si>
  <si>
    <t xml:space="preserve">Bleikugeln</t>
  </si>
  <si>
    <t xml:space="preserve">Zimmer</t>
  </si>
  <si>
    <t xml:space="preserve">Brot</t>
  </si>
  <si>
    <t xml:space="preserve">Blasrohrnadeln</t>
  </si>
  <si>
    <t xml:space="preserve">Fähre</t>
  </si>
  <si>
    <t xml:space="preserve">Käse</t>
  </si>
  <si>
    <t xml:space="preserve">Kleidung</t>
  </si>
  <si>
    <t xml:space="preserve">Schifffahrt</t>
  </si>
  <si>
    <t xml:space="preserve">Butter</t>
  </si>
  <si>
    <t xml:space="preserve">Hose</t>
  </si>
  <si>
    <t xml:space="preserve">Handelszug</t>
  </si>
  <si>
    <t xml:space="preserve">Eier, 10 Stück</t>
  </si>
  <si>
    <t xml:space="preserve">Rock</t>
  </si>
  <si>
    <t xml:space="preserve">Söldner</t>
  </si>
  <si>
    <t xml:space="preserve">Gemüse</t>
  </si>
  <si>
    <t xml:space="preserve">Hemd</t>
  </si>
  <si>
    <t xml:space="preserve">Barbier</t>
  </si>
  <si>
    <t xml:space="preserve">Früchte</t>
  </si>
  <si>
    <t xml:space="preserve">Gürtel</t>
  </si>
  <si>
    <t xml:space="preserve">Heiler, Arzt</t>
  </si>
  <si>
    <t xml:space="preserve">Milch</t>
  </si>
  <si>
    <t xml:space="preserve">Hut, Mütze</t>
  </si>
  <si>
    <t xml:space="preserve">Gelehrter</t>
  </si>
  <si>
    <t xml:space="preserve">Tee</t>
  </si>
  <si>
    <t xml:space="preserve">Jacke</t>
  </si>
  <si>
    <t xml:space="preserve">Apfelwein</t>
  </si>
  <si>
    <t xml:space="preserve">Lederhandschuhe</t>
  </si>
  <si>
    <t xml:space="preserve">Bote</t>
  </si>
  <si>
    <t xml:space="preserve">Saft</t>
  </si>
  <si>
    <t xml:space="preserve">Mantel</t>
  </si>
  <si>
    <t xml:space="preserve">Bier</t>
  </si>
  <si>
    <t xml:space="preserve">Sandalen</t>
  </si>
  <si>
    <t xml:space="preserve">Schlachtroß</t>
  </si>
  <si>
    <t xml:space="preserve">Branntwein</t>
  </si>
  <si>
    <t xml:space="preserve">Stiefel</t>
  </si>
  <si>
    <t xml:space="preserve">Pferd</t>
  </si>
  <si>
    <t xml:space="preserve">Met</t>
  </si>
  <si>
    <t xml:space="preserve">Winterkleidung</t>
  </si>
  <si>
    <t xml:space="preserve">Maultier</t>
  </si>
  <si>
    <t xml:space="preserve">Wein</t>
  </si>
  <si>
    <t xml:space="preserve">(Getragene Kleidung belastet nicht)</t>
  </si>
  <si>
    <t xml:space="preserve">Pony</t>
  </si>
  <si>
    <t xml:space="preserve">Radonischer Whiskey</t>
  </si>
  <si>
    <t xml:space="preserve">Transportmittel</t>
  </si>
  <si>
    <t xml:space="preserve">Ochse</t>
  </si>
  <si>
    <t xml:space="preserve">Eintopf</t>
  </si>
  <si>
    <t xml:space="preserve">Karren                  (einachsig)</t>
  </si>
  <si>
    <t xml:space="preserve">Toruk</t>
  </si>
  <si>
    <t xml:space="preserve">Lebensstil (1 Woche)</t>
  </si>
  <si>
    <t xml:space="preserve">Wagen                 (zweiachsig)</t>
  </si>
  <si>
    <t xml:space="preserve">Hund</t>
  </si>
  <si>
    <t xml:space="preserve">Arm</t>
  </si>
  <si>
    <t xml:space="preserve">Schlitten</t>
  </si>
  <si>
    <t xml:space="preserve">Huhn</t>
  </si>
  <si>
    <t xml:space="preserve">Ruderboot</t>
  </si>
  <si>
    <t xml:space="preserve">Greifvogel (untrainiert)</t>
  </si>
  <si>
    <t xml:space="preserve">Gehoben</t>
  </si>
  <si>
    <t xml:space="preserve">Segler                  (Einmaster)</t>
  </si>
  <si>
    <t xml:space="preserve">Greifvogel (trainiert)</t>
  </si>
  <si>
    <t xml:space="preserve">Luxu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[$-409]d\-mmm"/>
    <numFmt numFmtId="167" formatCode="General"/>
    <numFmt numFmtId="168" formatCode="\+0"/>
    <numFmt numFmtId="169" formatCode="0&quot; m&quot;"/>
    <numFmt numFmtId="170" formatCode="\(0\)"/>
    <numFmt numFmtId="171" formatCode="@"/>
    <numFmt numFmtId="172" formatCode="0&quot; KM&quot;"/>
    <numFmt numFmtId="173" formatCode="\(@"/>
    <numFmt numFmtId="174" formatCode="0\)"/>
    <numFmt numFmtId="175" formatCode="0&quot; SM&quot;"/>
    <numFmt numFmtId="176" formatCode="&quot;(S) &quot;@"/>
    <numFmt numFmtId="177" formatCode="0&quot; BM&quot;"/>
    <numFmt numFmtId="178" formatCode="0&quot; GM&quot;"/>
    <numFmt numFmtId="179" formatCode="0&quot; kg&quot;"/>
    <numFmt numFmtId="180" formatCode="0&quot; Tag&quot;"/>
    <numFmt numFmtId="181" formatCode="0&quot; km&quot;"/>
    <numFmt numFmtId="182" formatCode="0&quot; g&quot;"/>
    <numFmt numFmtId="183" formatCode="0&quot; Stunde&quot;"/>
    <numFmt numFmtId="184" formatCode="0&quot; l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onotype Corsiva"/>
      <family val="4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onotype Corsiva"/>
      <family val="4"/>
    </font>
    <font>
      <sz val="8"/>
      <name val="Bookman Old Style"/>
      <family val="1"/>
    </font>
    <font>
      <sz val="8"/>
      <name val="Papyrus"/>
      <family val="4"/>
    </font>
    <font>
      <sz val="7"/>
      <name val="Arial"/>
      <family val="2"/>
    </font>
    <font>
      <sz val="5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0"/>
    </font>
    <font>
      <sz val="6"/>
      <name val="Arial"/>
      <family val="2"/>
    </font>
    <font>
      <sz val="4"/>
      <name val="Arial"/>
      <family val="2"/>
    </font>
    <font>
      <b val="true"/>
      <sz val="10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11"/>
      <name val="Monotype Corsiva"/>
      <family val="4"/>
    </font>
    <font>
      <i val="true"/>
      <sz val="11"/>
      <name val="Monotype Corsiva"/>
      <family val="4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2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3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7" fillId="0" borderId="53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53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7" fontId="7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6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5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48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7" fillId="0" borderId="48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48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7" fontId="7" fillId="0" borderId="4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6" fillId="0" borderId="5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6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7" fillId="0" borderId="56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56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7" fontId="7" fillId="0" borderId="5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6" fillId="0" borderId="5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39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5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59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41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50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60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5" fillId="0" borderId="5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4" fillId="0" borderId="5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5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5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2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64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5" fillId="0" borderId="5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5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66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67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57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6" fillId="0" borderId="3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68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5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75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75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76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7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78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77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53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79" fontId="0" fillId="0" borderId="53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72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75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79" fontId="0" fillId="0" borderId="48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7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0" fillId="0" borderId="53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80" fontId="0" fillId="0" borderId="48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7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81" fontId="0" fillId="0" borderId="48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82" fontId="0" fillId="0" borderId="48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64" fontId="0" fillId="0" borderId="53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83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84" fontId="0" fillId="0" borderId="48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81" fontId="0" fillId="0" borderId="50" xfId="0" applyFont="false" applyBorder="true" applyAlignment="true" applyProtection="false">
      <alignment horizontal="left" vertical="center" textRotation="0" wrapText="false" indent="1" shrinkToFit="false"/>
      <protection locked="false" hidden="false"/>
    </xf>
    <xf numFmtId="164" fontId="8" fillId="2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2</xdr:row>
      <xdr:rowOff>95400</xdr:rowOff>
    </xdr:from>
    <xdr:to>
      <xdr:col>8</xdr:col>
      <xdr:colOff>72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60920</xdr:colOff>
      <xdr:row>6</xdr:row>
      <xdr:rowOff>1047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0"/>
          <a:ext cx="192816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0400</xdr:colOff>
      <xdr:row>0</xdr:row>
      <xdr:rowOff>86040</xdr:rowOff>
    </xdr:from>
    <xdr:to>
      <xdr:col>40</xdr:col>
      <xdr:colOff>160560</xdr:colOff>
      <xdr:row>3</xdr:row>
      <xdr:rowOff>7596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1747080" y="86040"/>
          <a:ext cx="48398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3</xdr:row>
      <xdr:rowOff>57240</xdr:rowOff>
    </xdr:from>
    <xdr:to>
      <xdr:col>0</xdr:col>
      <xdr:colOff>231120</xdr:colOff>
      <xdr:row>3</xdr:row>
      <xdr:rowOff>95400</xdr:rowOff>
    </xdr:to>
    <xdr:sp>
      <xdr:nvSpPr>
        <xdr:cNvPr id="2" name="Oval 1"/>
        <xdr:cNvSpPr/>
      </xdr:nvSpPr>
      <xdr:spPr>
        <a:xfrm>
          <a:off x="190440" y="54288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440</xdr:colOff>
      <xdr:row>4</xdr:row>
      <xdr:rowOff>56880</xdr:rowOff>
    </xdr:from>
    <xdr:to>
      <xdr:col>0</xdr:col>
      <xdr:colOff>231120</xdr:colOff>
      <xdr:row>4</xdr:row>
      <xdr:rowOff>95040</xdr:rowOff>
    </xdr:to>
    <xdr:sp>
      <xdr:nvSpPr>
        <xdr:cNvPr id="3" name="Oval 2"/>
        <xdr:cNvSpPr/>
      </xdr:nvSpPr>
      <xdr:spPr>
        <a:xfrm>
          <a:off x="190440" y="69516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440</xdr:colOff>
      <xdr:row>5</xdr:row>
      <xdr:rowOff>57240</xdr:rowOff>
    </xdr:from>
    <xdr:to>
      <xdr:col>0</xdr:col>
      <xdr:colOff>231120</xdr:colOff>
      <xdr:row>5</xdr:row>
      <xdr:rowOff>95400</xdr:rowOff>
    </xdr:to>
    <xdr:sp>
      <xdr:nvSpPr>
        <xdr:cNvPr id="4" name="Oval 3"/>
        <xdr:cNvSpPr/>
      </xdr:nvSpPr>
      <xdr:spPr>
        <a:xfrm>
          <a:off x="190440" y="84780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440</xdr:colOff>
      <xdr:row>2</xdr:row>
      <xdr:rowOff>57240</xdr:rowOff>
    </xdr:from>
    <xdr:to>
      <xdr:col>0</xdr:col>
      <xdr:colOff>231120</xdr:colOff>
      <xdr:row>2</xdr:row>
      <xdr:rowOff>95400</xdr:rowOff>
    </xdr:to>
    <xdr:sp>
      <xdr:nvSpPr>
        <xdr:cNvPr id="5" name="Oval 7"/>
        <xdr:cNvSpPr/>
      </xdr:nvSpPr>
      <xdr:spPr>
        <a:xfrm>
          <a:off x="190440" y="39060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440</xdr:colOff>
      <xdr:row>1</xdr:row>
      <xdr:rowOff>66600</xdr:rowOff>
    </xdr:from>
    <xdr:to>
      <xdr:col>0</xdr:col>
      <xdr:colOff>231120</xdr:colOff>
      <xdr:row>1</xdr:row>
      <xdr:rowOff>104760</xdr:rowOff>
    </xdr:to>
    <xdr:sp>
      <xdr:nvSpPr>
        <xdr:cNvPr id="6" name="Oval 8"/>
        <xdr:cNvSpPr/>
      </xdr:nvSpPr>
      <xdr:spPr>
        <a:xfrm>
          <a:off x="190440" y="24768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600</xdr:colOff>
      <xdr:row>1</xdr:row>
      <xdr:rowOff>85680</xdr:rowOff>
    </xdr:from>
    <xdr:to>
      <xdr:col>0</xdr:col>
      <xdr:colOff>210960</xdr:colOff>
      <xdr:row>5</xdr:row>
      <xdr:rowOff>76320</xdr:rowOff>
    </xdr:to>
    <xdr:sp>
      <xdr:nvSpPr>
        <xdr:cNvPr id="7" name="Line 26"/>
        <xdr:cNvSpPr/>
      </xdr:nvSpPr>
      <xdr:spPr>
        <a:xfrm>
          <a:off x="210600" y="266760"/>
          <a:ext cx="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440</xdr:colOff>
      <xdr:row>8</xdr:row>
      <xdr:rowOff>57240</xdr:rowOff>
    </xdr:from>
    <xdr:to>
      <xdr:col>0</xdr:col>
      <xdr:colOff>226080</xdr:colOff>
      <xdr:row>10</xdr:row>
      <xdr:rowOff>85680</xdr:rowOff>
    </xdr:to>
    <xdr:grpSp>
      <xdr:nvGrpSpPr>
        <xdr:cNvPr id="8" name="Group 48"/>
        <xdr:cNvGrpSpPr/>
      </xdr:nvGrpSpPr>
      <xdr:grpSpPr>
        <a:xfrm>
          <a:off x="190440" y="1305000"/>
          <a:ext cx="35640" cy="333360"/>
          <a:chOff x="190440" y="1305000"/>
          <a:chExt cx="35640" cy="333360"/>
        </a:xfrm>
      </xdr:grpSpPr>
      <xdr:sp>
        <xdr:nvSpPr>
          <xdr:cNvPr id="9" name="Oval 6"/>
          <xdr:cNvSpPr/>
        </xdr:nvSpPr>
        <xdr:spPr>
          <a:xfrm>
            <a:off x="190440" y="1305000"/>
            <a:ext cx="3564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23"/>
          <xdr:cNvSpPr/>
        </xdr:nvSpPr>
        <xdr:spPr>
          <a:xfrm>
            <a:off x="190440" y="1600560"/>
            <a:ext cx="3564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val 24"/>
          <xdr:cNvSpPr/>
        </xdr:nvSpPr>
        <xdr:spPr>
          <a:xfrm>
            <a:off x="190440" y="1457280"/>
            <a:ext cx="3564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>
            <a:off x="210960" y="1323720"/>
            <a:ext cx="0" cy="29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0440</xdr:colOff>
      <xdr:row>7</xdr:row>
      <xdr:rowOff>56880</xdr:rowOff>
    </xdr:from>
    <xdr:to>
      <xdr:col>0</xdr:col>
      <xdr:colOff>231120</xdr:colOff>
      <xdr:row>7</xdr:row>
      <xdr:rowOff>95040</xdr:rowOff>
    </xdr:to>
    <xdr:sp>
      <xdr:nvSpPr>
        <xdr:cNvPr id="13" name="Oval 5"/>
        <xdr:cNvSpPr/>
      </xdr:nvSpPr>
      <xdr:spPr>
        <a:xfrm>
          <a:off x="190440" y="115236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</xdr:row>
      <xdr:rowOff>76320</xdr:rowOff>
    </xdr:from>
    <xdr:to>
      <xdr:col>0</xdr:col>
      <xdr:colOff>70560</xdr:colOff>
      <xdr:row>8</xdr:row>
      <xdr:rowOff>76320</xdr:rowOff>
    </xdr:to>
    <xdr:sp>
      <xdr:nvSpPr>
        <xdr:cNvPr id="14" name="Line 30"/>
        <xdr:cNvSpPr/>
      </xdr:nvSpPr>
      <xdr:spPr>
        <a:xfrm>
          <a:off x="70200" y="8668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5</xdr:row>
      <xdr:rowOff>76320</xdr:rowOff>
    </xdr:from>
    <xdr:to>
      <xdr:col>0</xdr:col>
      <xdr:colOff>140760</xdr:colOff>
      <xdr:row>7</xdr:row>
      <xdr:rowOff>75960</xdr:rowOff>
    </xdr:to>
    <xdr:sp>
      <xdr:nvSpPr>
        <xdr:cNvPr id="15" name="Line 31"/>
        <xdr:cNvSpPr/>
      </xdr:nvSpPr>
      <xdr:spPr>
        <a:xfrm>
          <a:off x="140400" y="866880"/>
          <a:ext cx="3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</xdr:row>
      <xdr:rowOff>76320</xdr:rowOff>
    </xdr:from>
    <xdr:to>
      <xdr:col>0</xdr:col>
      <xdr:colOff>210600</xdr:colOff>
      <xdr:row>5</xdr:row>
      <xdr:rowOff>76320</xdr:rowOff>
    </xdr:to>
    <xdr:sp>
      <xdr:nvSpPr>
        <xdr:cNvPr id="16" name="Line 32"/>
        <xdr:cNvSpPr/>
      </xdr:nvSpPr>
      <xdr:spPr>
        <a:xfrm flipH="1">
          <a:off x="69840" y="86688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8</xdr:row>
      <xdr:rowOff>76320</xdr:rowOff>
    </xdr:from>
    <xdr:to>
      <xdr:col>0</xdr:col>
      <xdr:colOff>210600</xdr:colOff>
      <xdr:row>8</xdr:row>
      <xdr:rowOff>76320</xdr:rowOff>
    </xdr:to>
    <xdr:sp>
      <xdr:nvSpPr>
        <xdr:cNvPr id="17" name="Line 33"/>
        <xdr:cNvSpPr/>
      </xdr:nvSpPr>
      <xdr:spPr>
        <a:xfrm flipH="1">
          <a:off x="69840" y="132408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7</xdr:row>
      <xdr:rowOff>75960</xdr:rowOff>
    </xdr:from>
    <xdr:to>
      <xdr:col>0</xdr:col>
      <xdr:colOff>210960</xdr:colOff>
      <xdr:row>7</xdr:row>
      <xdr:rowOff>75960</xdr:rowOff>
    </xdr:to>
    <xdr:sp>
      <xdr:nvSpPr>
        <xdr:cNvPr id="18" name="Line 34"/>
        <xdr:cNvSpPr/>
      </xdr:nvSpPr>
      <xdr:spPr>
        <a:xfrm flipH="1">
          <a:off x="140400" y="117144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440</xdr:colOff>
      <xdr:row>11</xdr:row>
      <xdr:rowOff>47520</xdr:rowOff>
    </xdr:from>
    <xdr:to>
      <xdr:col>0</xdr:col>
      <xdr:colOff>226080</xdr:colOff>
      <xdr:row>12</xdr:row>
      <xdr:rowOff>86040</xdr:rowOff>
    </xdr:to>
    <xdr:grpSp>
      <xdr:nvGrpSpPr>
        <xdr:cNvPr id="19" name="Group 47"/>
        <xdr:cNvGrpSpPr/>
      </xdr:nvGrpSpPr>
      <xdr:grpSpPr>
        <a:xfrm>
          <a:off x="190440" y="1752480"/>
          <a:ext cx="35640" cy="190800"/>
          <a:chOff x="190440" y="1752480"/>
          <a:chExt cx="35640" cy="190800"/>
        </a:xfrm>
      </xdr:grpSpPr>
      <xdr:sp>
        <xdr:nvSpPr>
          <xdr:cNvPr id="20" name="Oval 17"/>
          <xdr:cNvSpPr/>
        </xdr:nvSpPr>
        <xdr:spPr>
          <a:xfrm>
            <a:off x="190440" y="1752480"/>
            <a:ext cx="3564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8"/>
          <xdr:cNvSpPr/>
        </xdr:nvSpPr>
        <xdr:spPr>
          <a:xfrm>
            <a:off x="190440" y="1905120"/>
            <a:ext cx="3564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6"/>
          <xdr:cNvSpPr/>
        </xdr:nvSpPr>
        <xdr:spPr>
          <a:xfrm>
            <a:off x="210960" y="1771560"/>
            <a:ext cx="0" cy="15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0440</xdr:colOff>
      <xdr:row>15</xdr:row>
      <xdr:rowOff>47880</xdr:rowOff>
    </xdr:from>
    <xdr:to>
      <xdr:col>0</xdr:col>
      <xdr:colOff>226080</xdr:colOff>
      <xdr:row>16</xdr:row>
      <xdr:rowOff>85680</xdr:rowOff>
    </xdr:to>
    <xdr:grpSp>
      <xdr:nvGrpSpPr>
        <xdr:cNvPr id="23" name="Group 45"/>
        <xdr:cNvGrpSpPr/>
      </xdr:nvGrpSpPr>
      <xdr:grpSpPr>
        <a:xfrm>
          <a:off x="190440" y="2362320"/>
          <a:ext cx="35640" cy="190440"/>
          <a:chOff x="190440" y="2362320"/>
          <a:chExt cx="35640" cy="190440"/>
        </a:xfrm>
      </xdr:grpSpPr>
      <xdr:sp>
        <xdr:nvSpPr>
          <xdr:cNvPr id="24" name="Oval 21"/>
          <xdr:cNvSpPr/>
        </xdr:nvSpPr>
        <xdr:spPr>
          <a:xfrm>
            <a:off x="190440" y="2362320"/>
            <a:ext cx="3564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22"/>
          <xdr:cNvSpPr/>
        </xdr:nvSpPr>
        <xdr:spPr>
          <a:xfrm>
            <a:off x="190440" y="2514600"/>
            <a:ext cx="3564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7"/>
          <xdr:cNvSpPr/>
        </xdr:nvSpPr>
        <xdr:spPr>
          <a:xfrm>
            <a:off x="210960" y="2390760"/>
            <a:ext cx="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0440</xdr:colOff>
      <xdr:row>13</xdr:row>
      <xdr:rowOff>47520</xdr:rowOff>
    </xdr:from>
    <xdr:to>
      <xdr:col>0</xdr:col>
      <xdr:colOff>226080</xdr:colOff>
      <xdr:row>14</xdr:row>
      <xdr:rowOff>85680</xdr:rowOff>
    </xdr:to>
    <xdr:grpSp>
      <xdr:nvGrpSpPr>
        <xdr:cNvPr id="27" name="Group 46"/>
        <xdr:cNvGrpSpPr/>
      </xdr:nvGrpSpPr>
      <xdr:grpSpPr>
        <a:xfrm>
          <a:off x="190440" y="2057400"/>
          <a:ext cx="35640" cy="190440"/>
          <a:chOff x="190440" y="2057400"/>
          <a:chExt cx="35640" cy="190440"/>
        </a:xfrm>
      </xdr:grpSpPr>
      <xdr:sp>
        <xdr:nvSpPr>
          <xdr:cNvPr id="28" name="Oval 19"/>
          <xdr:cNvSpPr/>
        </xdr:nvSpPr>
        <xdr:spPr>
          <a:xfrm>
            <a:off x="190440" y="2057400"/>
            <a:ext cx="3564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20"/>
          <xdr:cNvSpPr/>
        </xdr:nvSpPr>
        <xdr:spPr>
          <a:xfrm>
            <a:off x="190440" y="2209680"/>
            <a:ext cx="3564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8"/>
          <xdr:cNvSpPr/>
        </xdr:nvSpPr>
        <xdr:spPr>
          <a:xfrm>
            <a:off x="210960" y="2085840"/>
            <a:ext cx="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0440</xdr:colOff>
      <xdr:row>19</xdr:row>
      <xdr:rowOff>56880</xdr:rowOff>
    </xdr:from>
    <xdr:to>
      <xdr:col>0</xdr:col>
      <xdr:colOff>226080</xdr:colOff>
      <xdr:row>20</xdr:row>
      <xdr:rowOff>95400</xdr:rowOff>
    </xdr:to>
    <xdr:grpSp>
      <xdr:nvGrpSpPr>
        <xdr:cNvPr id="31" name="Group 42"/>
        <xdr:cNvGrpSpPr/>
      </xdr:nvGrpSpPr>
      <xdr:grpSpPr>
        <a:xfrm>
          <a:off x="190440" y="2981160"/>
          <a:ext cx="35640" cy="190800"/>
          <a:chOff x="190440" y="2981160"/>
          <a:chExt cx="35640" cy="190800"/>
        </a:xfrm>
      </xdr:grpSpPr>
      <xdr:sp>
        <xdr:nvSpPr>
          <xdr:cNvPr id="32" name="Oval 9"/>
          <xdr:cNvSpPr/>
        </xdr:nvSpPr>
        <xdr:spPr>
          <a:xfrm>
            <a:off x="190440" y="2981160"/>
            <a:ext cx="3564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val 10"/>
          <xdr:cNvSpPr/>
        </xdr:nvSpPr>
        <xdr:spPr>
          <a:xfrm>
            <a:off x="190440" y="3133800"/>
            <a:ext cx="3564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9"/>
          <xdr:cNvSpPr/>
        </xdr:nvSpPr>
        <xdr:spPr>
          <a:xfrm>
            <a:off x="210960" y="3000240"/>
            <a:ext cx="0" cy="15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0440</xdr:colOff>
      <xdr:row>17</xdr:row>
      <xdr:rowOff>66600</xdr:rowOff>
    </xdr:from>
    <xdr:to>
      <xdr:col>0</xdr:col>
      <xdr:colOff>226080</xdr:colOff>
      <xdr:row>18</xdr:row>
      <xdr:rowOff>95400</xdr:rowOff>
    </xdr:to>
    <xdr:grpSp>
      <xdr:nvGrpSpPr>
        <xdr:cNvPr id="35" name="Group 44"/>
        <xdr:cNvGrpSpPr/>
      </xdr:nvGrpSpPr>
      <xdr:grpSpPr>
        <a:xfrm>
          <a:off x="190440" y="2685960"/>
          <a:ext cx="35640" cy="181080"/>
          <a:chOff x="190440" y="2685960"/>
          <a:chExt cx="35640" cy="181080"/>
        </a:xfrm>
      </xdr:grpSpPr>
      <xdr:sp>
        <xdr:nvSpPr>
          <xdr:cNvPr id="36" name="Oval 15"/>
          <xdr:cNvSpPr/>
        </xdr:nvSpPr>
        <xdr:spPr>
          <a:xfrm>
            <a:off x="190440" y="2828880"/>
            <a:ext cx="3564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16"/>
          <xdr:cNvSpPr/>
        </xdr:nvSpPr>
        <xdr:spPr>
          <a:xfrm>
            <a:off x="190440" y="2685960"/>
            <a:ext cx="3564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40"/>
          <xdr:cNvSpPr/>
        </xdr:nvSpPr>
        <xdr:spPr>
          <a:xfrm>
            <a:off x="210960" y="2705040"/>
            <a:ext cx="0" cy="15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0440</xdr:colOff>
      <xdr:row>21</xdr:row>
      <xdr:rowOff>57240</xdr:rowOff>
    </xdr:from>
    <xdr:to>
      <xdr:col>0</xdr:col>
      <xdr:colOff>226080</xdr:colOff>
      <xdr:row>22</xdr:row>
      <xdr:rowOff>95040</xdr:rowOff>
    </xdr:to>
    <xdr:grpSp>
      <xdr:nvGrpSpPr>
        <xdr:cNvPr id="39" name="Group 43"/>
        <xdr:cNvGrpSpPr/>
      </xdr:nvGrpSpPr>
      <xdr:grpSpPr>
        <a:xfrm>
          <a:off x="190440" y="3286080"/>
          <a:ext cx="35640" cy="190440"/>
          <a:chOff x="190440" y="3286080"/>
          <a:chExt cx="35640" cy="190440"/>
        </a:xfrm>
      </xdr:grpSpPr>
      <xdr:sp>
        <xdr:nvSpPr>
          <xdr:cNvPr id="40" name="Oval 11"/>
          <xdr:cNvSpPr/>
        </xdr:nvSpPr>
        <xdr:spPr>
          <a:xfrm>
            <a:off x="190440" y="3286080"/>
            <a:ext cx="3564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Oval 12"/>
          <xdr:cNvSpPr/>
        </xdr:nvSpPr>
        <xdr:spPr>
          <a:xfrm>
            <a:off x="190440" y="3438360"/>
            <a:ext cx="3564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1"/>
          <xdr:cNvSpPr/>
        </xdr:nvSpPr>
        <xdr:spPr>
          <a:xfrm>
            <a:off x="210960" y="3305160"/>
            <a:ext cx="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0800</xdr:colOff>
      <xdr:row>9</xdr:row>
      <xdr:rowOff>66960</xdr:rowOff>
    </xdr:from>
    <xdr:to>
      <xdr:col>7</xdr:col>
      <xdr:colOff>226080</xdr:colOff>
      <xdr:row>11</xdr:row>
      <xdr:rowOff>95400</xdr:rowOff>
    </xdr:to>
    <xdr:grpSp>
      <xdr:nvGrpSpPr>
        <xdr:cNvPr id="43" name="Group 80"/>
        <xdr:cNvGrpSpPr/>
      </xdr:nvGrpSpPr>
      <xdr:grpSpPr>
        <a:xfrm>
          <a:off x="2279880" y="1467000"/>
          <a:ext cx="35280" cy="333360"/>
          <a:chOff x="2279880" y="1467000"/>
          <a:chExt cx="35280" cy="333360"/>
        </a:xfrm>
      </xdr:grpSpPr>
      <xdr:sp>
        <xdr:nvSpPr>
          <xdr:cNvPr id="44" name="Oval 52"/>
          <xdr:cNvSpPr/>
        </xdr:nvSpPr>
        <xdr:spPr>
          <a:xfrm>
            <a:off x="2279880" y="146700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Oval 53"/>
          <xdr:cNvSpPr/>
        </xdr:nvSpPr>
        <xdr:spPr>
          <a:xfrm>
            <a:off x="2279880" y="176256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54"/>
          <xdr:cNvSpPr/>
        </xdr:nvSpPr>
        <xdr:spPr>
          <a:xfrm>
            <a:off x="2279880" y="161928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55"/>
          <xdr:cNvSpPr/>
        </xdr:nvSpPr>
        <xdr:spPr>
          <a:xfrm>
            <a:off x="2300040" y="1485720"/>
            <a:ext cx="0" cy="29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0800</xdr:colOff>
      <xdr:row>7</xdr:row>
      <xdr:rowOff>56880</xdr:rowOff>
    </xdr:from>
    <xdr:to>
      <xdr:col>7</xdr:col>
      <xdr:colOff>226080</xdr:colOff>
      <xdr:row>8</xdr:row>
      <xdr:rowOff>95400</xdr:rowOff>
    </xdr:to>
    <xdr:grpSp>
      <xdr:nvGrpSpPr>
        <xdr:cNvPr id="48" name="Group 56"/>
        <xdr:cNvGrpSpPr/>
      </xdr:nvGrpSpPr>
      <xdr:grpSpPr>
        <a:xfrm>
          <a:off x="2279880" y="1152360"/>
          <a:ext cx="35280" cy="190800"/>
          <a:chOff x="2279880" y="1152360"/>
          <a:chExt cx="35280" cy="190800"/>
        </a:xfrm>
      </xdr:grpSpPr>
      <xdr:sp>
        <xdr:nvSpPr>
          <xdr:cNvPr id="49" name="Oval 57"/>
          <xdr:cNvSpPr/>
        </xdr:nvSpPr>
        <xdr:spPr>
          <a:xfrm>
            <a:off x="2279880" y="1152360"/>
            <a:ext cx="3528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58"/>
          <xdr:cNvSpPr/>
        </xdr:nvSpPr>
        <xdr:spPr>
          <a:xfrm>
            <a:off x="2279880" y="1305000"/>
            <a:ext cx="3528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9"/>
          <xdr:cNvSpPr/>
        </xdr:nvSpPr>
        <xdr:spPr>
          <a:xfrm>
            <a:off x="2300040" y="1171440"/>
            <a:ext cx="0" cy="15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0800</xdr:colOff>
      <xdr:row>12</xdr:row>
      <xdr:rowOff>57240</xdr:rowOff>
    </xdr:from>
    <xdr:to>
      <xdr:col>7</xdr:col>
      <xdr:colOff>226080</xdr:colOff>
      <xdr:row>14</xdr:row>
      <xdr:rowOff>85680</xdr:rowOff>
    </xdr:to>
    <xdr:grpSp>
      <xdr:nvGrpSpPr>
        <xdr:cNvPr id="52" name="Group 60"/>
        <xdr:cNvGrpSpPr/>
      </xdr:nvGrpSpPr>
      <xdr:grpSpPr>
        <a:xfrm>
          <a:off x="2279880" y="1914480"/>
          <a:ext cx="35280" cy="333360"/>
          <a:chOff x="2279880" y="1914480"/>
          <a:chExt cx="35280" cy="333360"/>
        </a:xfrm>
      </xdr:grpSpPr>
      <xdr:sp>
        <xdr:nvSpPr>
          <xdr:cNvPr id="53" name="Oval 61"/>
          <xdr:cNvSpPr/>
        </xdr:nvSpPr>
        <xdr:spPr>
          <a:xfrm>
            <a:off x="2279880" y="191448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62"/>
          <xdr:cNvSpPr/>
        </xdr:nvSpPr>
        <xdr:spPr>
          <a:xfrm>
            <a:off x="2279880" y="221004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Oval 63"/>
          <xdr:cNvSpPr/>
        </xdr:nvSpPr>
        <xdr:spPr>
          <a:xfrm>
            <a:off x="2279880" y="206676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4"/>
          <xdr:cNvSpPr/>
        </xdr:nvSpPr>
        <xdr:spPr>
          <a:xfrm>
            <a:off x="2300040" y="1933200"/>
            <a:ext cx="0" cy="29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0800</xdr:colOff>
      <xdr:row>5</xdr:row>
      <xdr:rowOff>66600</xdr:rowOff>
    </xdr:from>
    <xdr:to>
      <xdr:col>7</xdr:col>
      <xdr:colOff>226080</xdr:colOff>
      <xdr:row>6</xdr:row>
      <xdr:rowOff>104400</xdr:rowOff>
    </xdr:to>
    <xdr:grpSp>
      <xdr:nvGrpSpPr>
        <xdr:cNvPr id="57" name="Group 65"/>
        <xdr:cNvGrpSpPr/>
      </xdr:nvGrpSpPr>
      <xdr:grpSpPr>
        <a:xfrm>
          <a:off x="2279880" y="857160"/>
          <a:ext cx="35280" cy="190080"/>
          <a:chOff x="2279880" y="857160"/>
          <a:chExt cx="35280" cy="190080"/>
        </a:xfrm>
      </xdr:grpSpPr>
      <xdr:sp>
        <xdr:nvSpPr>
          <xdr:cNvPr id="58" name="Oval 66"/>
          <xdr:cNvSpPr/>
        </xdr:nvSpPr>
        <xdr:spPr>
          <a:xfrm>
            <a:off x="2279880" y="857160"/>
            <a:ext cx="3528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67"/>
          <xdr:cNvSpPr/>
        </xdr:nvSpPr>
        <xdr:spPr>
          <a:xfrm>
            <a:off x="2279880" y="100944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8"/>
          <xdr:cNvSpPr/>
        </xdr:nvSpPr>
        <xdr:spPr>
          <a:xfrm>
            <a:off x="2300040" y="876240"/>
            <a:ext cx="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440</xdr:colOff>
      <xdr:row>1</xdr:row>
      <xdr:rowOff>66600</xdr:rowOff>
    </xdr:from>
    <xdr:to>
      <xdr:col>7</xdr:col>
      <xdr:colOff>225360</xdr:colOff>
      <xdr:row>4</xdr:row>
      <xdr:rowOff>95040</xdr:rowOff>
    </xdr:to>
    <xdr:grpSp>
      <xdr:nvGrpSpPr>
        <xdr:cNvPr id="61" name="Group 243"/>
        <xdr:cNvGrpSpPr/>
      </xdr:nvGrpSpPr>
      <xdr:grpSpPr>
        <a:xfrm>
          <a:off x="2189520" y="247680"/>
          <a:ext cx="124920" cy="485640"/>
          <a:chOff x="2189520" y="247680"/>
          <a:chExt cx="124920" cy="485640"/>
        </a:xfrm>
      </xdr:grpSpPr>
      <xdr:sp>
        <xdr:nvSpPr>
          <xdr:cNvPr id="62" name="Oval 71"/>
          <xdr:cNvSpPr/>
        </xdr:nvSpPr>
        <xdr:spPr>
          <a:xfrm>
            <a:off x="2274840" y="542880"/>
            <a:ext cx="3960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74"/>
          <xdr:cNvSpPr/>
        </xdr:nvSpPr>
        <xdr:spPr>
          <a:xfrm>
            <a:off x="2274840" y="695520"/>
            <a:ext cx="3960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75"/>
          <xdr:cNvGrpSpPr/>
        </xdr:nvGrpSpPr>
        <xdr:grpSpPr>
          <a:xfrm>
            <a:off x="2274840" y="247680"/>
            <a:ext cx="39600" cy="190080"/>
            <a:chOff x="2274840" y="247680"/>
            <a:chExt cx="39600" cy="190080"/>
          </a:xfrm>
        </xdr:grpSpPr>
        <xdr:sp>
          <xdr:nvSpPr>
            <xdr:cNvPr id="65" name="Oval 76"/>
            <xdr:cNvSpPr/>
          </xdr:nvSpPr>
          <xdr:spPr>
            <a:xfrm>
              <a:off x="2274840" y="247680"/>
              <a:ext cx="39600" cy="378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Oval 77"/>
            <xdr:cNvSpPr/>
          </xdr:nvSpPr>
          <xdr:spPr>
            <a:xfrm>
              <a:off x="2274840" y="399960"/>
              <a:ext cx="39600" cy="378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78"/>
            <xdr:cNvSpPr/>
          </xdr:nvSpPr>
          <xdr:spPr>
            <a:xfrm>
              <a:off x="2294640" y="266400"/>
              <a:ext cx="0" cy="152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8" name="Line 79"/>
          <xdr:cNvSpPr/>
        </xdr:nvSpPr>
        <xdr:spPr>
          <a:xfrm>
            <a:off x="2189520" y="41904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1"/>
          <xdr:cNvSpPr/>
        </xdr:nvSpPr>
        <xdr:spPr>
          <a:xfrm flipH="1">
            <a:off x="2189520" y="41904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2"/>
          <xdr:cNvSpPr/>
        </xdr:nvSpPr>
        <xdr:spPr>
          <a:xfrm flipH="1">
            <a:off x="2189520" y="71460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3"/>
          <xdr:cNvSpPr/>
        </xdr:nvSpPr>
        <xdr:spPr>
          <a:xfrm flipH="1">
            <a:off x="2189520" y="56196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440</xdr:colOff>
      <xdr:row>42</xdr:row>
      <xdr:rowOff>57240</xdr:rowOff>
    </xdr:from>
    <xdr:to>
      <xdr:col>0</xdr:col>
      <xdr:colOff>225360</xdr:colOff>
      <xdr:row>49</xdr:row>
      <xdr:rowOff>95040</xdr:rowOff>
    </xdr:to>
    <xdr:grpSp>
      <xdr:nvGrpSpPr>
        <xdr:cNvPr id="72" name="Group 241"/>
        <xdr:cNvGrpSpPr/>
      </xdr:nvGrpSpPr>
      <xdr:grpSpPr>
        <a:xfrm>
          <a:off x="100440" y="6486480"/>
          <a:ext cx="124920" cy="1104840"/>
          <a:chOff x="100440" y="6486480"/>
          <a:chExt cx="124920" cy="1104840"/>
        </a:xfrm>
      </xdr:grpSpPr>
      <xdr:sp>
        <xdr:nvSpPr>
          <xdr:cNvPr id="73" name="Oval 116"/>
          <xdr:cNvSpPr/>
        </xdr:nvSpPr>
        <xdr:spPr>
          <a:xfrm>
            <a:off x="185760" y="6638760"/>
            <a:ext cx="3960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117"/>
          <xdr:cNvSpPr/>
        </xdr:nvSpPr>
        <xdr:spPr>
          <a:xfrm>
            <a:off x="185760" y="6791040"/>
            <a:ext cx="3960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22"/>
          <xdr:cNvSpPr/>
        </xdr:nvSpPr>
        <xdr:spPr>
          <a:xfrm>
            <a:off x="100440" y="6505200"/>
            <a:ext cx="0" cy="30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23"/>
          <xdr:cNvSpPr/>
        </xdr:nvSpPr>
        <xdr:spPr>
          <a:xfrm flipH="1">
            <a:off x="100440" y="650520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24"/>
          <xdr:cNvSpPr/>
        </xdr:nvSpPr>
        <xdr:spPr>
          <a:xfrm flipH="1">
            <a:off x="100440" y="681012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25"/>
          <xdr:cNvSpPr/>
        </xdr:nvSpPr>
        <xdr:spPr>
          <a:xfrm flipH="1">
            <a:off x="100440" y="665784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Oval 126"/>
          <xdr:cNvSpPr/>
        </xdr:nvSpPr>
        <xdr:spPr>
          <a:xfrm>
            <a:off x="185760" y="6486480"/>
            <a:ext cx="3960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0" name="Group 150"/>
          <xdr:cNvGrpSpPr/>
        </xdr:nvGrpSpPr>
        <xdr:grpSpPr>
          <a:xfrm>
            <a:off x="185760" y="6791040"/>
            <a:ext cx="39600" cy="800280"/>
            <a:chOff x="185760" y="6791040"/>
            <a:chExt cx="39600" cy="800280"/>
          </a:xfrm>
        </xdr:grpSpPr>
        <xdr:grpSp>
          <xdr:nvGrpSpPr>
            <xdr:cNvPr id="81" name="Group 128"/>
            <xdr:cNvGrpSpPr/>
          </xdr:nvGrpSpPr>
          <xdr:grpSpPr>
            <a:xfrm>
              <a:off x="185760" y="6791040"/>
              <a:ext cx="39600" cy="333360"/>
              <a:chOff x="185760" y="6791040"/>
              <a:chExt cx="39600" cy="333360"/>
            </a:xfrm>
          </xdr:grpSpPr>
          <xdr:sp>
            <xdr:nvSpPr>
              <xdr:cNvPr id="82" name="Oval 129"/>
              <xdr:cNvSpPr/>
            </xdr:nvSpPr>
            <xdr:spPr>
              <a:xfrm>
                <a:off x="185760" y="6791040"/>
                <a:ext cx="39600" cy="3780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Oval 130"/>
              <xdr:cNvSpPr/>
            </xdr:nvSpPr>
            <xdr:spPr>
              <a:xfrm>
                <a:off x="185760" y="7086600"/>
                <a:ext cx="39600" cy="3780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Oval 131"/>
              <xdr:cNvSpPr/>
            </xdr:nvSpPr>
            <xdr:spPr>
              <a:xfrm>
                <a:off x="185760" y="6943320"/>
                <a:ext cx="39600" cy="3780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Line 132"/>
              <xdr:cNvSpPr/>
            </xdr:nvSpPr>
            <xdr:spPr>
              <a:xfrm>
                <a:off x="205560" y="6809760"/>
                <a:ext cx="0" cy="295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6" name="Group 144"/>
            <xdr:cNvGrpSpPr/>
          </xdr:nvGrpSpPr>
          <xdr:grpSpPr>
            <a:xfrm>
              <a:off x="185760" y="7257960"/>
              <a:ext cx="39600" cy="333360"/>
              <a:chOff x="185760" y="7257960"/>
              <a:chExt cx="39600" cy="333360"/>
            </a:xfrm>
          </xdr:grpSpPr>
          <xdr:sp>
            <xdr:nvSpPr>
              <xdr:cNvPr id="87" name="Oval 145"/>
              <xdr:cNvSpPr/>
            </xdr:nvSpPr>
            <xdr:spPr>
              <a:xfrm>
                <a:off x="185760" y="7257960"/>
                <a:ext cx="39600" cy="3780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Oval 146"/>
              <xdr:cNvSpPr/>
            </xdr:nvSpPr>
            <xdr:spPr>
              <a:xfrm>
                <a:off x="185760" y="7553520"/>
                <a:ext cx="39600" cy="3780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Oval 147"/>
              <xdr:cNvSpPr/>
            </xdr:nvSpPr>
            <xdr:spPr>
              <a:xfrm>
                <a:off x="185760" y="7410240"/>
                <a:ext cx="39600" cy="3780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" name="Line 148"/>
              <xdr:cNvSpPr/>
            </xdr:nvSpPr>
            <xdr:spPr>
              <a:xfrm>
                <a:off x="205560" y="7276680"/>
                <a:ext cx="0" cy="295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1" name="Line 149"/>
            <xdr:cNvSpPr/>
          </xdr:nvSpPr>
          <xdr:spPr>
            <a:xfrm>
              <a:off x="205560" y="7105320"/>
              <a:ext cx="0" cy="171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190440</xdr:colOff>
      <xdr:row>50</xdr:row>
      <xdr:rowOff>66600</xdr:rowOff>
    </xdr:from>
    <xdr:to>
      <xdr:col>0</xdr:col>
      <xdr:colOff>226080</xdr:colOff>
      <xdr:row>52</xdr:row>
      <xdr:rowOff>95040</xdr:rowOff>
    </xdr:to>
    <xdr:grpSp>
      <xdr:nvGrpSpPr>
        <xdr:cNvPr id="92" name="Group 151"/>
        <xdr:cNvGrpSpPr/>
      </xdr:nvGrpSpPr>
      <xdr:grpSpPr>
        <a:xfrm>
          <a:off x="190440" y="7715160"/>
          <a:ext cx="35640" cy="333360"/>
          <a:chOff x="190440" y="7715160"/>
          <a:chExt cx="35640" cy="333360"/>
        </a:xfrm>
      </xdr:grpSpPr>
      <xdr:sp>
        <xdr:nvSpPr>
          <xdr:cNvPr id="93" name="Oval 152"/>
          <xdr:cNvSpPr/>
        </xdr:nvSpPr>
        <xdr:spPr>
          <a:xfrm>
            <a:off x="190440" y="7715160"/>
            <a:ext cx="3564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53"/>
          <xdr:cNvSpPr/>
        </xdr:nvSpPr>
        <xdr:spPr>
          <a:xfrm>
            <a:off x="190440" y="8010720"/>
            <a:ext cx="3564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154"/>
          <xdr:cNvSpPr/>
        </xdr:nvSpPr>
        <xdr:spPr>
          <a:xfrm>
            <a:off x="190440" y="7867440"/>
            <a:ext cx="3564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5"/>
          <xdr:cNvSpPr/>
        </xdr:nvSpPr>
        <xdr:spPr>
          <a:xfrm>
            <a:off x="210960" y="7733880"/>
            <a:ext cx="0" cy="29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440</xdr:colOff>
      <xdr:row>53</xdr:row>
      <xdr:rowOff>66600</xdr:rowOff>
    </xdr:from>
    <xdr:to>
      <xdr:col>0</xdr:col>
      <xdr:colOff>225360</xdr:colOff>
      <xdr:row>55</xdr:row>
      <xdr:rowOff>104760</xdr:rowOff>
    </xdr:to>
    <xdr:grpSp>
      <xdr:nvGrpSpPr>
        <xdr:cNvPr id="97" name="Group 240"/>
        <xdr:cNvGrpSpPr/>
      </xdr:nvGrpSpPr>
      <xdr:grpSpPr>
        <a:xfrm>
          <a:off x="100440" y="8172360"/>
          <a:ext cx="124920" cy="343080"/>
          <a:chOff x="100440" y="8172360"/>
          <a:chExt cx="124920" cy="343080"/>
        </a:xfrm>
      </xdr:grpSpPr>
      <xdr:sp>
        <xdr:nvSpPr>
          <xdr:cNvPr id="98" name="Oval 157"/>
          <xdr:cNvSpPr/>
        </xdr:nvSpPr>
        <xdr:spPr>
          <a:xfrm>
            <a:off x="185760" y="8324640"/>
            <a:ext cx="3960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Oval 158"/>
          <xdr:cNvSpPr/>
        </xdr:nvSpPr>
        <xdr:spPr>
          <a:xfrm>
            <a:off x="185760" y="8477280"/>
            <a:ext cx="3960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59"/>
          <xdr:cNvSpPr/>
        </xdr:nvSpPr>
        <xdr:spPr>
          <a:xfrm>
            <a:off x="100440" y="8191440"/>
            <a:ext cx="0" cy="30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60"/>
          <xdr:cNvSpPr/>
        </xdr:nvSpPr>
        <xdr:spPr>
          <a:xfrm flipH="1">
            <a:off x="100440" y="819144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61"/>
          <xdr:cNvSpPr/>
        </xdr:nvSpPr>
        <xdr:spPr>
          <a:xfrm flipH="1">
            <a:off x="100440" y="849636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62"/>
          <xdr:cNvSpPr/>
        </xdr:nvSpPr>
        <xdr:spPr>
          <a:xfrm flipH="1">
            <a:off x="100440" y="834372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Oval 163"/>
          <xdr:cNvSpPr/>
        </xdr:nvSpPr>
        <xdr:spPr>
          <a:xfrm>
            <a:off x="185760" y="8172360"/>
            <a:ext cx="3960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0800</xdr:colOff>
      <xdr:row>19</xdr:row>
      <xdr:rowOff>66600</xdr:rowOff>
    </xdr:from>
    <xdr:to>
      <xdr:col>7</xdr:col>
      <xdr:colOff>226080</xdr:colOff>
      <xdr:row>22</xdr:row>
      <xdr:rowOff>95040</xdr:rowOff>
    </xdr:to>
    <xdr:grpSp>
      <xdr:nvGrpSpPr>
        <xdr:cNvPr id="105" name="Group 192"/>
        <xdr:cNvGrpSpPr/>
      </xdr:nvGrpSpPr>
      <xdr:grpSpPr>
        <a:xfrm>
          <a:off x="2279880" y="2990880"/>
          <a:ext cx="35280" cy="485640"/>
          <a:chOff x="2279880" y="2990880"/>
          <a:chExt cx="35280" cy="485640"/>
        </a:xfrm>
      </xdr:grpSpPr>
      <xdr:sp>
        <xdr:nvSpPr>
          <xdr:cNvPr id="106" name="Oval 187"/>
          <xdr:cNvSpPr/>
        </xdr:nvSpPr>
        <xdr:spPr>
          <a:xfrm>
            <a:off x="2279880" y="314316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Oval 188"/>
          <xdr:cNvSpPr/>
        </xdr:nvSpPr>
        <xdr:spPr>
          <a:xfrm>
            <a:off x="2279880" y="343872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Oval 189"/>
          <xdr:cNvSpPr/>
        </xdr:nvSpPr>
        <xdr:spPr>
          <a:xfrm>
            <a:off x="2279880" y="329580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90"/>
          <xdr:cNvSpPr/>
        </xdr:nvSpPr>
        <xdr:spPr>
          <a:xfrm>
            <a:off x="2300040" y="3000240"/>
            <a:ext cx="0" cy="45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191"/>
          <xdr:cNvSpPr/>
        </xdr:nvSpPr>
        <xdr:spPr>
          <a:xfrm>
            <a:off x="2279880" y="299088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0800</xdr:colOff>
      <xdr:row>23</xdr:row>
      <xdr:rowOff>57240</xdr:rowOff>
    </xdr:from>
    <xdr:to>
      <xdr:col>7</xdr:col>
      <xdr:colOff>226080</xdr:colOff>
      <xdr:row>27</xdr:row>
      <xdr:rowOff>95400</xdr:rowOff>
    </xdr:to>
    <xdr:grpSp>
      <xdr:nvGrpSpPr>
        <xdr:cNvPr id="111" name="Group 203"/>
        <xdr:cNvGrpSpPr/>
      </xdr:nvGrpSpPr>
      <xdr:grpSpPr>
        <a:xfrm>
          <a:off x="2279880" y="3591000"/>
          <a:ext cx="35280" cy="647640"/>
          <a:chOff x="2279880" y="3591000"/>
          <a:chExt cx="35280" cy="647640"/>
        </a:xfrm>
      </xdr:grpSpPr>
      <xdr:grpSp>
        <xdr:nvGrpSpPr>
          <xdr:cNvPr id="112" name="Group 193"/>
          <xdr:cNvGrpSpPr/>
        </xdr:nvGrpSpPr>
        <xdr:grpSpPr>
          <a:xfrm>
            <a:off x="2279880" y="3591000"/>
            <a:ext cx="35280" cy="485640"/>
            <a:chOff x="2279880" y="3591000"/>
            <a:chExt cx="35280" cy="485640"/>
          </a:xfrm>
        </xdr:grpSpPr>
        <xdr:sp>
          <xdr:nvSpPr>
            <xdr:cNvPr id="113" name="Oval 194"/>
            <xdr:cNvSpPr/>
          </xdr:nvSpPr>
          <xdr:spPr>
            <a:xfrm>
              <a:off x="2279880" y="3743280"/>
              <a:ext cx="35280" cy="378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Oval 195"/>
            <xdr:cNvSpPr/>
          </xdr:nvSpPr>
          <xdr:spPr>
            <a:xfrm>
              <a:off x="2279880" y="4038840"/>
              <a:ext cx="35280" cy="378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Oval 196"/>
            <xdr:cNvSpPr/>
          </xdr:nvSpPr>
          <xdr:spPr>
            <a:xfrm>
              <a:off x="2279880" y="3895920"/>
              <a:ext cx="35280" cy="378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97"/>
            <xdr:cNvSpPr/>
          </xdr:nvSpPr>
          <xdr:spPr>
            <a:xfrm>
              <a:off x="2297520" y="3600360"/>
              <a:ext cx="0" cy="45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Oval 198"/>
            <xdr:cNvSpPr/>
          </xdr:nvSpPr>
          <xdr:spPr>
            <a:xfrm>
              <a:off x="2279880" y="3591000"/>
              <a:ext cx="35280" cy="378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8" name="Oval 201"/>
          <xdr:cNvSpPr/>
        </xdr:nvSpPr>
        <xdr:spPr>
          <a:xfrm>
            <a:off x="2279880" y="420084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02"/>
          <xdr:cNvSpPr/>
        </xdr:nvSpPr>
        <xdr:spPr>
          <a:xfrm>
            <a:off x="2300040" y="4067280"/>
            <a:ext cx="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0800</xdr:colOff>
      <xdr:row>32</xdr:row>
      <xdr:rowOff>66600</xdr:rowOff>
    </xdr:from>
    <xdr:to>
      <xdr:col>7</xdr:col>
      <xdr:colOff>226080</xdr:colOff>
      <xdr:row>33</xdr:row>
      <xdr:rowOff>104400</xdr:rowOff>
    </xdr:to>
    <xdr:grpSp>
      <xdr:nvGrpSpPr>
        <xdr:cNvPr id="120" name="Group 208"/>
        <xdr:cNvGrpSpPr/>
      </xdr:nvGrpSpPr>
      <xdr:grpSpPr>
        <a:xfrm>
          <a:off x="2279880" y="4971960"/>
          <a:ext cx="35280" cy="190080"/>
          <a:chOff x="2279880" y="4971960"/>
          <a:chExt cx="35280" cy="190080"/>
        </a:xfrm>
      </xdr:grpSpPr>
      <xdr:sp>
        <xdr:nvSpPr>
          <xdr:cNvPr id="121" name="Oval 209"/>
          <xdr:cNvSpPr/>
        </xdr:nvSpPr>
        <xdr:spPr>
          <a:xfrm>
            <a:off x="2279880" y="4971960"/>
            <a:ext cx="3528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Oval 210"/>
          <xdr:cNvSpPr/>
        </xdr:nvSpPr>
        <xdr:spPr>
          <a:xfrm>
            <a:off x="2279880" y="512424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11"/>
          <xdr:cNvSpPr/>
        </xdr:nvSpPr>
        <xdr:spPr>
          <a:xfrm>
            <a:off x="2300040" y="4991040"/>
            <a:ext cx="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440</xdr:colOff>
      <xdr:row>34</xdr:row>
      <xdr:rowOff>47520</xdr:rowOff>
    </xdr:from>
    <xdr:to>
      <xdr:col>7</xdr:col>
      <xdr:colOff>225360</xdr:colOff>
      <xdr:row>39</xdr:row>
      <xdr:rowOff>95400</xdr:rowOff>
    </xdr:to>
    <xdr:grpSp>
      <xdr:nvGrpSpPr>
        <xdr:cNvPr id="124" name="Group 242"/>
        <xdr:cNvGrpSpPr/>
      </xdr:nvGrpSpPr>
      <xdr:grpSpPr>
        <a:xfrm>
          <a:off x="2189520" y="5257800"/>
          <a:ext cx="124920" cy="809640"/>
          <a:chOff x="2189520" y="5257800"/>
          <a:chExt cx="124920" cy="809640"/>
        </a:xfrm>
      </xdr:grpSpPr>
      <xdr:sp>
        <xdr:nvSpPr>
          <xdr:cNvPr id="125" name="Oval 213"/>
          <xdr:cNvSpPr/>
        </xdr:nvSpPr>
        <xdr:spPr>
          <a:xfrm>
            <a:off x="2274840" y="5553000"/>
            <a:ext cx="3960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Oval 214"/>
          <xdr:cNvSpPr/>
        </xdr:nvSpPr>
        <xdr:spPr>
          <a:xfrm>
            <a:off x="2274840" y="5705640"/>
            <a:ext cx="3960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Oval 216"/>
          <xdr:cNvSpPr/>
        </xdr:nvSpPr>
        <xdr:spPr>
          <a:xfrm>
            <a:off x="2274840" y="5257800"/>
            <a:ext cx="3960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217"/>
          <xdr:cNvSpPr/>
        </xdr:nvSpPr>
        <xdr:spPr>
          <a:xfrm>
            <a:off x="2274840" y="5410080"/>
            <a:ext cx="3960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218"/>
          <xdr:cNvSpPr/>
        </xdr:nvSpPr>
        <xdr:spPr>
          <a:xfrm>
            <a:off x="2297520" y="5276520"/>
            <a:ext cx="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219"/>
          <xdr:cNvSpPr/>
        </xdr:nvSpPr>
        <xdr:spPr>
          <a:xfrm>
            <a:off x="2189520" y="542916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220"/>
          <xdr:cNvSpPr/>
        </xdr:nvSpPr>
        <xdr:spPr>
          <a:xfrm flipH="1">
            <a:off x="2189520" y="542916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221"/>
          <xdr:cNvSpPr/>
        </xdr:nvSpPr>
        <xdr:spPr>
          <a:xfrm flipH="1">
            <a:off x="2189520" y="572472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222"/>
          <xdr:cNvSpPr/>
        </xdr:nvSpPr>
        <xdr:spPr>
          <a:xfrm flipH="1">
            <a:off x="2189520" y="557208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225"/>
          <xdr:cNvSpPr/>
        </xdr:nvSpPr>
        <xdr:spPr>
          <a:xfrm>
            <a:off x="2274840" y="6029640"/>
            <a:ext cx="3960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Oval 226"/>
          <xdr:cNvSpPr/>
        </xdr:nvSpPr>
        <xdr:spPr>
          <a:xfrm>
            <a:off x="2274840" y="5886360"/>
            <a:ext cx="3960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227"/>
          <xdr:cNvSpPr/>
        </xdr:nvSpPr>
        <xdr:spPr>
          <a:xfrm>
            <a:off x="2297520" y="575316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0800</xdr:colOff>
      <xdr:row>40</xdr:row>
      <xdr:rowOff>56880</xdr:rowOff>
    </xdr:from>
    <xdr:to>
      <xdr:col>7</xdr:col>
      <xdr:colOff>226080</xdr:colOff>
      <xdr:row>41</xdr:row>
      <xdr:rowOff>95400</xdr:rowOff>
    </xdr:to>
    <xdr:grpSp>
      <xdr:nvGrpSpPr>
        <xdr:cNvPr id="137" name="Group 229"/>
        <xdr:cNvGrpSpPr/>
      </xdr:nvGrpSpPr>
      <xdr:grpSpPr>
        <a:xfrm>
          <a:off x="2279880" y="6181560"/>
          <a:ext cx="35280" cy="190800"/>
          <a:chOff x="2279880" y="6181560"/>
          <a:chExt cx="35280" cy="190800"/>
        </a:xfrm>
      </xdr:grpSpPr>
      <xdr:sp>
        <xdr:nvSpPr>
          <xdr:cNvPr id="138" name="Oval 230"/>
          <xdr:cNvSpPr/>
        </xdr:nvSpPr>
        <xdr:spPr>
          <a:xfrm>
            <a:off x="2279880" y="6181560"/>
            <a:ext cx="3528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231"/>
          <xdr:cNvSpPr/>
        </xdr:nvSpPr>
        <xdr:spPr>
          <a:xfrm>
            <a:off x="2279880" y="6334200"/>
            <a:ext cx="35280" cy="381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232"/>
          <xdr:cNvSpPr/>
        </xdr:nvSpPr>
        <xdr:spPr>
          <a:xfrm>
            <a:off x="2300040" y="6200640"/>
            <a:ext cx="0" cy="15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0800</xdr:colOff>
      <xdr:row>42</xdr:row>
      <xdr:rowOff>57240</xdr:rowOff>
    </xdr:from>
    <xdr:to>
      <xdr:col>7</xdr:col>
      <xdr:colOff>226080</xdr:colOff>
      <xdr:row>44</xdr:row>
      <xdr:rowOff>85680</xdr:rowOff>
    </xdr:to>
    <xdr:grpSp>
      <xdr:nvGrpSpPr>
        <xdr:cNvPr id="141" name="Group 233"/>
        <xdr:cNvGrpSpPr/>
      </xdr:nvGrpSpPr>
      <xdr:grpSpPr>
        <a:xfrm>
          <a:off x="2279880" y="6486480"/>
          <a:ext cx="35280" cy="333360"/>
          <a:chOff x="2279880" y="6486480"/>
          <a:chExt cx="35280" cy="333360"/>
        </a:xfrm>
      </xdr:grpSpPr>
      <xdr:sp>
        <xdr:nvSpPr>
          <xdr:cNvPr id="142" name="Oval 234"/>
          <xdr:cNvSpPr/>
        </xdr:nvSpPr>
        <xdr:spPr>
          <a:xfrm>
            <a:off x="2279880" y="648648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235"/>
          <xdr:cNvSpPr/>
        </xdr:nvSpPr>
        <xdr:spPr>
          <a:xfrm>
            <a:off x="2279880" y="678204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236"/>
          <xdr:cNvSpPr/>
        </xdr:nvSpPr>
        <xdr:spPr>
          <a:xfrm>
            <a:off x="2279880" y="663876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237"/>
          <xdr:cNvSpPr/>
        </xdr:nvSpPr>
        <xdr:spPr>
          <a:xfrm>
            <a:off x="2300040" y="6505200"/>
            <a:ext cx="0" cy="29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0200</xdr:colOff>
      <xdr:row>31</xdr:row>
      <xdr:rowOff>66600</xdr:rowOff>
    </xdr:from>
    <xdr:to>
      <xdr:col>0</xdr:col>
      <xdr:colOff>225720</xdr:colOff>
      <xdr:row>41</xdr:row>
      <xdr:rowOff>85680</xdr:rowOff>
    </xdr:to>
    <xdr:grpSp>
      <xdr:nvGrpSpPr>
        <xdr:cNvPr id="146" name="Group 246"/>
        <xdr:cNvGrpSpPr/>
      </xdr:nvGrpSpPr>
      <xdr:grpSpPr>
        <a:xfrm>
          <a:off x="70200" y="4819680"/>
          <a:ext cx="155520" cy="1542960"/>
          <a:chOff x="70200" y="4819680"/>
          <a:chExt cx="155520" cy="1542960"/>
        </a:xfrm>
      </xdr:grpSpPr>
      <xdr:grpSp>
        <xdr:nvGrpSpPr>
          <xdr:cNvPr id="147" name="Group 99"/>
          <xdr:cNvGrpSpPr/>
        </xdr:nvGrpSpPr>
        <xdr:grpSpPr>
          <a:xfrm>
            <a:off x="186840" y="4819680"/>
            <a:ext cx="38880" cy="485280"/>
            <a:chOff x="186840" y="4819680"/>
            <a:chExt cx="38880" cy="485280"/>
          </a:xfrm>
        </xdr:grpSpPr>
        <xdr:grpSp>
          <xdr:nvGrpSpPr>
            <xdr:cNvPr id="148" name="Group 85"/>
            <xdr:cNvGrpSpPr/>
          </xdr:nvGrpSpPr>
          <xdr:grpSpPr>
            <a:xfrm>
              <a:off x="186840" y="4819680"/>
              <a:ext cx="38880" cy="333360"/>
              <a:chOff x="186840" y="4819680"/>
              <a:chExt cx="38880" cy="333360"/>
            </a:xfrm>
          </xdr:grpSpPr>
          <xdr:sp>
            <xdr:nvSpPr>
              <xdr:cNvPr id="149" name="Oval 86"/>
              <xdr:cNvSpPr/>
            </xdr:nvSpPr>
            <xdr:spPr>
              <a:xfrm>
                <a:off x="186840" y="4819680"/>
                <a:ext cx="38880" cy="3780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Oval 87"/>
              <xdr:cNvSpPr/>
            </xdr:nvSpPr>
            <xdr:spPr>
              <a:xfrm>
                <a:off x="186840" y="5115240"/>
                <a:ext cx="38880" cy="3780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Oval 88"/>
              <xdr:cNvSpPr/>
            </xdr:nvSpPr>
            <xdr:spPr>
              <a:xfrm>
                <a:off x="186840" y="4971960"/>
                <a:ext cx="38880" cy="3780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89"/>
              <xdr:cNvSpPr/>
            </xdr:nvSpPr>
            <xdr:spPr>
              <a:xfrm>
                <a:off x="206280" y="4838400"/>
                <a:ext cx="0" cy="295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90"/>
            <xdr:cNvGrpSpPr/>
          </xdr:nvGrpSpPr>
          <xdr:grpSpPr>
            <a:xfrm>
              <a:off x="186840" y="5114880"/>
              <a:ext cx="38880" cy="190080"/>
              <a:chOff x="186840" y="5114880"/>
              <a:chExt cx="38880" cy="190080"/>
            </a:xfrm>
          </xdr:grpSpPr>
          <xdr:sp>
            <xdr:nvSpPr>
              <xdr:cNvPr id="154" name="Oval 91"/>
              <xdr:cNvSpPr/>
            </xdr:nvSpPr>
            <xdr:spPr>
              <a:xfrm>
                <a:off x="186840" y="5114880"/>
                <a:ext cx="38880" cy="381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5" name="Oval 92"/>
              <xdr:cNvSpPr/>
            </xdr:nvSpPr>
            <xdr:spPr>
              <a:xfrm>
                <a:off x="186840" y="5267160"/>
                <a:ext cx="38880" cy="3780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6" name="Line 93"/>
              <xdr:cNvSpPr/>
            </xdr:nvSpPr>
            <xdr:spPr>
              <a:xfrm>
                <a:off x="206280" y="5133960"/>
                <a:ext cx="0" cy="152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57" name="Oval 111"/>
          <xdr:cNvSpPr/>
        </xdr:nvSpPr>
        <xdr:spPr>
          <a:xfrm>
            <a:off x="186840" y="6029280"/>
            <a:ext cx="388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112"/>
          <xdr:cNvSpPr/>
        </xdr:nvSpPr>
        <xdr:spPr>
          <a:xfrm>
            <a:off x="186840" y="6324840"/>
            <a:ext cx="388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Oval 113"/>
          <xdr:cNvSpPr/>
        </xdr:nvSpPr>
        <xdr:spPr>
          <a:xfrm>
            <a:off x="186840" y="6181920"/>
            <a:ext cx="388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14"/>
          <xdr:cNvSpPr/>
        </xdr:nvSpPr>
        <xdr:spPr>
          <a:xfrm>
            <a:off x="209160" y="5600520"/>
            <a:ext cx="0" cy="743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168"/>
          <xdr:cNvSpPr/>
        </xdr:nvSpPr>
        <xdr:spPr>
          <a:xfrm>
            <a:off x="186840" y="5419800"/>
            <a:ext cx="388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170"/>
          <xdr:cNvSpPr/>
        </xdr:nvSpPr>
        <xdr:spPr>
          <a:xfrm>
            <a:off x="186840" y="5581800"/>
            <a:ext cx="388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174"/>
          <xdr:cNvSpPr/>
        </xdr:nvSpPr>
        <xdr:spPr>
          <a:xfrm>
            <a:off x="186840" y="5724360"/>
            <a:ext cx="388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175"/>
          <xdr:cNvSpPr/>
        </xdr:nvSpPr>
        <xdr:spPr>
          <a:xfrm>
            <a:off x="186840" y="6029280"/>
            <a:ext cx="388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176"/>
          <xdr:cNvSpPr/>
        </xdr:nvSpPr>
        <xdr:spPr>
          <a:xfrm>
            <a:off x="186840" y="5886360"/>
            <a:ext cx="388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8"/>
          <xdr:cNvSpPr/>
        </xdr:nvSpPr>
        <xdr:spPr>
          <a:xfrm flipV="1">
            <a:off x="92160" y="5914800"/>
            <a:ext cx="0" cy="285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80"/>
          <xdr:cNvSpPr/>
        </xdr:nvSpPr>
        <xdr:spPr>
          <a:xfrm>
            <a:off x="92160" y="6201000"/>
            <a:ext cx="11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81"/>
          <xdr:cNvSpPr/>
        </xdr:nvSpPr>
        <xdr:spPr>
          <a:xfrm>
            <a:off x="92160" y="5133960"/>
            <a:ext cx="11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82"/>
          <xdr:cNvSpPr/>
        </xdr:nvSpPr>
        <xdr:spPr>
          <a:xfrm>
            <a:off x="92160" y="5143320"/>
            <a:ext cx="0" cy="60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83"/>
          <xdr:cNvSpPr/>
        </xdr:nvSpPr>
        <xdr:spPr>
          <a:xfrm>
            <a:off x="147960" y="5438880"/>
            <a:ext cx="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38"/>
          <xdr:cNvSpPr/>
        </xdr:nvSpPr>
        <xdr:spPr>
          <a:xfrm flipV="1">
            <a:off x="147960" y="5133960"/>
            <a:ext cx="0" cy="30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239"/>
          <xdr:cNvSpPr/>
        </xdr:nvSpPr>
        <xdr:spPr>
          <a:xfrm>
            <a:off x="70200" y="5886360"/>
            <a:ext cx="388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44"/>
          <xdr:cNvSpPr/>
        </xdr:nvSpPr>
        <xdr:spPr>
          <a:xfrm flipV="1">
            <a:off x="92160" y="5743080"/>
            <a:ext cx="11664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45"/>
          <xdr:cNvSpPr/>
        </xdr:nvSpPr>
        <xdr:spPr>
          <a:xfrm>
            <a:off x="92160" y="5743440"/>
            <a:ext cx="11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0800</xdr:colOff>
      <xdr:row>28</xdr:row>
      <xdr:rowOff>56880</xdr:rowOff>
    </xdr:from>
    <xdr:to>
      <xdr:col>7</xdr:col>
      <xdr:colOff>226080</xdr:colOff>
      <xdr:row>31</xdr:row>
      <xdr:rowOff>85680</xdr:rowOff>
    </xdr:to>
    <xdr:grpSp>
      <xdr:nvGrpSpPr>
        <xdr:cNvPr id="175" name="Group 247"/>
        <xdr:cNvGrpSpPr/>
      </xdr:nvGrpSpPr>
      <xdr:grpSpPr>
        <a:xfrm>
          <a:off x="2279880" y="4352760"/>
          <a:ext cx="35280" cy="486000"/>
          <a:chOff x="2279880" y="4352760"/>
          <a:chExt cx="35280" cy="486000"/>
        </a:xfrm>
      </xdr:grpSpPr>
      <xdr:sp>
        <xdr:nvSpPr>
          <xdr:cNvPr id="176" name="Oval 248"/>
          <xdr:cNvSpPr/>
        </xdr:nvSpPr>
        <xdr:spPr>
          <a:xfrm>
            <a:off x="2279880" y="450504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Oval 249"/>
          <xdr:cNvSpPr/>
        </xdr:nvSpPr>
        <xdr:spPr>
          <a:xfrm>
            <a:off x="2279880" y="480096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250"/>
          <xdr:cNvSpPr/>
        </xdr:nvSpPr>
        <xdr:spPr>
          <a:xfrm>
            <a:off x="2279880" y="465768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51"/>
          <xdr:cNvSpPr/>
        </xdr:nvSpPr>
        <xdr:spPr>
          <a:xfrm>
            <a:off x="2300040" y="4362120"/>
            <a:ext cx="0" cy="45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252"/>
          <xdr:cNvSpPr/>
        </xdr:nvSpPr>
        <xdr:spPr>
          <a:xfrm>
            <a:off x="2279880" y="4352760"/>
            <a:ext cx="35280" cy="37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0" width="13.14"/>
    <col collapsed="false" customWidth="true" hidden="false" outlineLevel="0" max="3" min="3" style="0" width="15.56"/>
    <col collapsed="false" customWidth="true" hidden="false" outlineLevel="0" max="4" min="4" style="0" width="18.14"/>
    <col collapsed="false" customWidth="true" hidden="false" outlineLevel="0" max="6" min="5" style="0" width="5.71"/>
    <col collapsed="false" customWidth="true" hidden="false" outlineLevel="0" max="7" min="7" style="0" width="5.85"/>
    <col collapsed="false" customWidth="true" hidden="false" outlineLevel="0" max="8" min="8" style="0" width="7.85"/>
  </cols>
  <sheetData>
    <row r="1" customFormat="false" ht="30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/>
      <c r="B2" s="7"/>
      <c r="C2" s="7"/>
      <c r="D2" s="8"/>
      <c r="E2" s="5"/>
    </row>
    <row r="3" customFormat="false" ht="12.75" hidden="false" customHeight="false" outlineLevel="0" collapsed="false">
      <c r="A3" s="9"/>
      <c r="B3" s="10"/>
      <c r="C3" s="11"/>
      <c r="D3" s="12"/>
      <c r="E3" s="5"/>
    </row>
    <row r="4" customFormat="false" ht="12.75" hidden="false" customHeight="false" outlineLevel="0" collapsed="false">
      <c r="A4" s="9"/>
      <c r="B4" s="10"/>
      <c r="C4" s="13"/>
      <c r="D4" s="14"/>
      <c r="E4" s="15"/>
    </row>
    <row r="5" customFormat="false" ht="12.75" hidden="false" customHeight="false" outlineLevel="0" collapsed="false">
      <c r="A5" s="9"/>
      <c r="B5" s="10"/>
      <c r="C5" s="13"/>
      <c r="D5" s="16"/>
      <c r="E5" s="5"/>
    </row>
    <row r="6" customFormat="false" ht="12.75" hidden="false" customHeight="false" outlineLevel="0" collapsed="false">
      <c r="A6" s="9"/>
      <c r="B6" s="10"/>
      <c r="C6" s="13"/>
      <c r="D6" s="16"/>
      <c r="E6" s="5"/>
    </row>
    <row r="7" customFormat="false" ht="12.75" hidden="false" customHeight="false" outlineLevel="0" collapsed="false">
      <c r="A7" s="9"/>
      <c r="B7" s="17"/>
      <c r="C7" s="13"/>
      <c r="D7" s="16"/>
      <c r="E7" s="5"/>
    </row>
    <row r="8" customFormat="false" ht="12.75" hidden="false" customHeight="false" outlineLevel="0" collapsed="false">
      <c r="A8" s="9"/>
      <c r="B8" s="11"/>
      <c r="C8" s="13"/>
      <c r="D8" s="18"/>
      <c r="E8" s="5"/>
    </row>
    <row r="9" customFormat="false" ht="13.5" hidden="false" customHeight="false" outlineLevel="0" collapsed="false">
      <c r="A9" s="19"/>
      <c r="B9" s="20"/>
      <c r="C9" s="20"/>
      <c r="D9" s="21"/>
      <c r="E9" s="5"/>
    </row>
    <row r="11" customFormat="false" ht="12.75" hidden="false" customHeight="true" outlineLevel="0" collapsed="false">
      <c r="A11" s="22" t="s">
        <v>4</v>
      </c>
      <c r="B11" s="23" t="s">
        <v>5</v>
      </c>
      <c r="C11" s="23"/>
      <c r="D11" s="23"/>
      <c r="E11" s="23"/>
      <c r="F11" s="23"/>
      <c r="G11" s="23"/>
      <c r="H11" s="23"/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23"/>
      <c r="C13" s="23"/>
      <c r="D13" s="23"/>
      <c r="E13" s="23"/>
      <c r="F13" s="23"/>
      <c r="G13" s="23"/>
      <c r="H13" s="23"/>
    </row>
    <row r="14" customFormat="false" ht="12.75" hidden="false" customHeight="false" outlineLevel="0" collapsed="false">
      <c r="B14" s="1"/>
      <c r="C14" s="1"/>
      <c r="D14" s="1"/>
    </row>
    <row r="15" customFormat="false" ht="12.75" hidden="false" customHeight="true" outlineLevel="0" collapsed="false">
      <c r="A15" s="22" t="s">
        <v>6</v>
      </c>
      <c r="B15" s="24" t="s">
        <v>7</v>
      </c>
      <c r="C15" s="24"/>
      <c r="D15" s="24"/>
      <c r="E15" s="24"/>
      <c r="F15" s="24"/>
      <c r="G15" s="24"/>
      <c r="H15" s="24"/>
    </row>
    <row r="16" customFormat="false" ht="12.75" hidden="false" customHeight="false" outlineLevel="0" collapsed="false">
      <c r="A16" s="22"/>
      <c r="B16" s="24"/>
      <c r="C16" s="24"/>
      <c r="D16" s="24"/>
      <c r="E16" s="24"/>
      <c r="F16" s="24"/>
      <c r="G16" s="24"/>
      <c r="H16" s="24"/>
    </row>
    <row r="17" customFormat="false" ht="12.75" hidden="false" customHeight="false" outlineLevel="0" collapsed="false">
      <c r="A17" s="22"/>
      <c r="B17" s="24"/>
      <c r="C17" s="24"/>
      <c r="D17" s="24"/>
      <c r="E17" s="24"/>
      <c r="F17" s="24"/>
      <c r="G17" s="24"/>
      <c r="H17" s="24"/>
    </row>
    <row r="18" customFormat="false" ht="12.75" hidden="false" customHeight="true" outlineLevel="0" collapsed="false">
      <c r="A18" s="25" t="s">
        <v>8</v>
      </c>
      <c r="C18" s="26"/>
      <c r="D18" s="26"/>
      <c r="E18" s="26"/>
      <c r="F18" s="26"/>
      <c r="G18" s="26"/>
      <c r="H18" s="26"/>
    </row>
    <row r="19" customFormat="false" ht="12.75" hidden="false" customHeight="true" outlineLevel="0" collapsed="false">
      <c r="A19" s="25"/>
      <c r="B19" s="27" t="s">
        <v>9</v>
      </c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22"/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22"/>
      <c r="B21" s="27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2"/>
      <c r="B22" s="1"/>
      <c r="C22" s="1"/>
      <c r="D22" s="1"/>
    </row>
    <row r="23" customFormat="false" ht="12.75" hidden="false" customHeight="true" outlineLevel="0" collapsed="false">
      <c r="A23" s="22" t="s">
        <v>10</v>
      </c>
      <c r="B23" s="27" t="s">
        <v>11</v>
      </c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B25" s="27"/>
      <c r="C25" s="27"/>
      <c r="D25" s="27"/>
      <c r="E25" s="27"/>
      <c r="F25" s="27"/>
      <c r="G25" s="27"/>
      <c r="H25" s="27"/>
    </row>
  </sheetData>
  <mergeCells count="5">
    <mergeCell ref="B11:H13"/>
    <mergeCell ref="B15:H17"/>
    <mergeCell ref="A18:A19"/>
    <mergeCell ref="B19:H21"/>
    <mergeCell ref="B23:H2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&amp;"Americana BT,Bold"&amp;18ERP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Y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L8"/>
    </sheetView>
  </sheetViews>
  <sheetFormatPr defaultColWidth="11.41796875" defaultRowHeight="11.25" zeroHeight="false" outlineLevelRow="0" outlineLevelCol="0"/>
  <cols>
    <col collapsed="false" customWidth="true" hidden="false" outlineLevel="0" max="109" min="1" style="5" width="2.28"/>
    <col collapsed="false" customWidth="true" hidden="false" outlineLevel="0" max="213" min="110" style="5" width="1.7"/>
    <col collapsed="false" customWidth="false" hidden="false" outlineLevel="0" max="257" min="214" style="5" width="11.42"/>
  </cols>
  <sheetData>
    <row r="4" customFormat="false" ht="12" hidden="false" customHeight="false" outlineLevel="0" collapsed="false"/>
    <row r="5" customFormat="false" ht="12" hidden="false" customHeight="true" outlineLevel="0" collapsed="false">
      <c r="N5" s="28" t="s">
        <v>0</v>
      </c>
      <c r="O5" s="28"/>
      <c r="P5" s="28"/>
      <c r="Q5" s="28"/>
      <c r="R5" s="29"/>
      <c r="S5" s="28" t="s">
        <v>12</v>
      </c>
      <c r="T5" s="28"/>
      <c r="U5" s="28"/>
      <c r="V5" s="28"/>
      <c r="X5" s="28" t="s">
        <v>13</v>
      </c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</row>
    <row r="6" customFormat="false" ht="12" hidden="false" customHeight="true" outlineLevel="0" collapsed="false">
      <c r="N6" s="6" t="s">
        <v>14</v>
      </c>
      <c r="O6" s="6"/>
      <c r="P6" s="8"/>
      <c r="Q6" s="8"/>
      <c r="R6" s="30"/>
      <c r="S6" s="6" t="s">
        <v>15</v>
      </c>
      <c r="T6" s="6"/>
      <c r="U6" s="8"/>
      <c r="V6" s="8"/>
      <c r="X6" s="31" t="s">
        <v>16</v>
      </c>
      <c r="Y6" s="31"/>
      <c r="Z6" s="32" t="s">
        <v>17</v>
      </c>
      <c r="AA6" s="32"/>
      <c r="AB6" s="32"/>
      <c r="AC6" s="32"/>
      <c r="AD6" s="32" t="s">
        <v>18</v>
      </c>
      <c r="AE6" s="32"/>
      <c r="AF6" s="33" t="s">
        <v>19</v>
      </c>
      <c r="AG6" s="33"/>
      <c r="AH6" s="34" t="s">
        <v>20</v>
      </c>
      <c r="AI6" s="34"/>
      <c r="AJ6" s="34"/>
      <c r="AK6" s="34"/>
      <c r="AL6" s="34"/>
      <c r="AM6" s="34"/>
      <c r="AN6" s="34"/>
      <c r="AO6" s="34"/>
    </row>
    <row r="7" customFormat="false" ht="12.6" hidden="false" customHeight="true" outlineLevel="0" collapsed="false">
      <c r="C7" s="35"/>
      <c r="N7" s="9" t="s">
        <v>21</v>
      </c>
      <c r="O7" s="9"/>
      <c r="P7" s="12"/>
      <c r="Q7" s="12"/>
      <c r="R7" s="30"/>
      <c r="S7" s="9" t="s">
        <v>22</v>
      </c>
      <c r="T7" s="9"/>
      <c r="U7" s="12"/>
      <c r="V7" s="12"/>
      <c r="X7" s="36" t="str">
        <f aca="false">"6-9"</f>
        <v>6-9</v>
      </c>
      <c r="Y7" s="36"/>
      <c r="Z7" s="37" t="s">
        <v>23</v>
      </c>
      <c r="AA7" s="37"/>
      <c r="AB7" s="37"/>
      <c r="AC7" s="37"/>
      <c r="AD7" s="7"/>
      <c r="AE7" s="7"/>
      <c r="AF7" s="8"/>
      <c r="AG7" s="8"/>
      <c r="AH7" s="38"/>
      <c r="AI7" s="39"/>
      <c r="AJ7" s="40"/>
      <c r="AK7" s="39"/>
      <c r="AL7" s="40"/>
      <c r="AM7" s="39"/>
      <c r="AN7" s="40"/>
      <c r="AO7" s="41"/>
    </row>
    <row r="8" customFormat="false" ht="12.6" hidden="false" customHeight="true" outlineLevel="0" collapsed="false">
      <c r="A8" s="42" t="s">
        <v>24</v>
      </c>
      <c r="B8" s="42"/>
      <c r="C8" s="42"/>
      <c r="D8" s="43"/>
      <c r="E8" s="43"/>
      <c r="F8" s="43"/>
      <c r="G8" s="43"/>
      <c r="H8" s="43"/>
      <c r="I8" s="43"/>
      <c r="J8" s="43"/>
      <c r="K8" s="43"/>
      <c r="L8" s="43"/>
      <c r="N8" s="9" t="s">
        <v>25</v>
      </c>
      <c r="O8" s="9"/>
      <c r="P8" s="12"/>
      <c r="Q8" s="12"/>
      <c r="R8" s="30"/>
      <c r="S8" s="9" t="s">
        <v>26</v>
      </c>
      <c r="T8" s="9"/>
      <c r="U8" s="12"/>
      <c r="V8" s="12"/>
      <c r="X8" s="9" t="n">
        <v>5</v>
      </c>
      <c r="Y8" s="9"/>
      <c r="Z8" s="44" t="s">
        <v>27</v>
      </c>
      <c r="AA8" s="44"/>
      <c r="AB8" s="44"/>
      <c r="AC8" s="44"/>
      <c r="AD8" s="10"/>
      <c r="AE8" s="10"/>
      <c r="AF8" s="12"/>
      <c r="AG8" s="12"/>
      <c r="AH8" s="45"/>
      <c r="AI8" s="46"/>
      <c r="AJ8" s="47"/>
      <c r="AK8" s="46"/>
      <c r="AL8" s="47"/>
      <c r="AM8" s="46"/>
      <c r="AN8" s="47"/>
      <c r="AO8" s="48"/>
    </row>
    <row r="9" customFormat="false" ht="12.6" hidden="false" customHeight="true" outlineLevel="0" collapsed="false">
      <c r="A9" s="49" t="s">
        <v>28</v>
      </c>
      <c r="B9" s="49"/>
      <c r="C9" s="49"/>
      <c r="D9" s="50"/>
      <c r="E9" s="50"/>
      <c r="F9" s="50"/>
      <c r="G9" s="50"/>
      <c r="H9" s="50"/>
      <c r="I9" s="50"/>
      <c r="J9" s="50"/>
      <c r="K9" s="50"/>
      <c r="L9" s="50"/>
      <c r="N9" s="9" t="s">
        <v>29</v>
      </c>
      <c r="O9" s="9"/>
      <c r="P9" s="12"/>
      <c r="Q9" s="12"/>
      <c r="R9" s="30"/>
      <c r="S9" s="9" t="s">
        <v>30</v>
      </c>
      <c r="T9" s="9"/>
      <c r="U9" s="12"/>
      <c r="V9" s="12"/>
      <c r="X9" s="9" t="n">
        <v>4</v>
      </c>
      <c r="Y9" s="9"/>
      <c r="Z9" s="44" t="s">
        <v>31</v>
      </c>
      <c r="AA9" s="44"/>
      <c r="AB9" s="44"/>
      <c r="AC9" s="44"/>
      <c r="AD9" s="10"/>
      <c r="AE9" s="10"/>
      <c r="AF9" s="12"/>
      <c r="AG9" s="12"/>
      <c r="AH9" s="45"/>
      <c r="AI9" s="46"/>
      <c r="AJ9" s="47"/>
      <c r="AK9" s="46"/>
      <c r="AL9" s="47"/>
      <c r="AM9" s="46"/>
      <c r="AN9" s="47"/>
      <c r="AO9" s="48"/>
    </row>
    <row r="10" customFormat="false" ht="12.6" hidden="false" customHeight="true" outlineLevel="0" collapsed="false">
      <c r="A10" s="51" t="s">
        <v>32</v>
      </c>
      <c r="B10" s="51"/>
      <c r="C10" s="51"/>
      <c r="D10" s="51"/>
      <c r="E10" s="51"/>
      <c r="F10" s="52"/>
      <c r="G10" s="52"/>
      <c r="H10" s="52"/>
      <c r="I10" s="52"/>
      <c r="J10" s="52"/>
      <c r="K10" s="52"/>
      <c r="L10" s="52"/>
      <c r="N10" s="9" t="s">
        <v>33</v>
      </c>
      <c r="O10" s="9"/>
      <c r="P10" s="12"/>
      <c r="Q10" s="12"/>
      <c r="R10" s="30"/>
      <c r="S10" s="9" t="s">
        <v>34</v>
      </c>
      <c r="T10" s="9"/>
      <c r="U10" s="12"/>
      <c r="V10" s="12"/>
      <c r="X10" s="9" t="n">
        <v>3</v>
      </c>
      <c r="Y10" s="9"/>
      <c r="Z10" s="44" t="s">
        <v>35</v>
      </c>
      <c r="AA10" s="44"/>
      <c r="AB10" s="44"/>
      <c r="AC10" s="44"/>
      <c r="AD10" s="10"/>
      <c r="AE10" s="10"/>
      <c r="AF10" s="12"/>
      <c r="AG10" s="12"/>
      <c r="AH10" s="45"/>
      <c r="AI10" s="46"/>
      <c r="AJ10" s="47"/>
      <c r="AK10" s="46"/>
      <c r="AL10" s="47"/>
      <c r="AM10" s="46"/>
      <c r="AN10" s="47"/>
      <c r="AO10" s="48"/>
    </row>
    <row r="11" customFormat="false" ht="12.6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N11" s="19" t="s">
        <v>36</v>
      </c>
      <c r="O11" s="19"/>
      <c r="P11" s="54"/>
      <c r="Q11" s="54"/>
      <c r="R11" s="30"/>
      <c r="S11" s="19" t="s">
        <v>37</v>
      </c>
      <c r="T11" s="19"/>
      <c r="U11" s="54"/>
      <c r="V11" s="54"/>
      <c r="X11" s="9" t="n">
        <v>2</v>
      </c>
      <c r="Y11" s="9"/>
      <c r="Z11" s="44" t="s">
        <v>38</v>
      </c>
      <c r="AA11" s="44"/>
      <c r="AB11" s="44"/>
      <c r="AC11" s="44"/>
      <c r="AD11" s="10"/>
      <c r="AE11" s="10"/>
      <c r="AF11" s="12"/>
      <c r="AG11" s="12"/>
      <c r="AH11" s="45"/>
      <c r="AI11" s="46"/>
      <c r="AJ11" s="47"/>
      <c r="AK11" s="46"/>
      <c r="AL11" s="47"/>
      <c r="AM11" s="46"/>
      <c r="AN11" s="47"/>
      <c r="AO11" s="48"/>
    </row>
    <row r="12" customFormat="false" ht="12.6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N12" s="30"/>
      <c r="O12" s="30"/>
      <c r="P12" s="30"/>
      <c r="Q12" s="30"/>
      <c r="R12" s="30"/>
      <c r="S12" s="30"/>
      <c r="T12" s="30"/>
      <c r="U12" s="30"/>
      <c r="V12" s="30"/>
      <c r="X12" s="19" t="n">
        <v>1</v>
      </c>
      <c r="Y12" s="19"/>
      <c r="Z12" s="55" t="s">
        <v>39</v>
      </c>
      <c r="AA12" s="55"/>
      <c r="AB12" s="55"/>
      <c r="AC12" s="55"/>
      <c r="AD12" s="56"/>
      <c r="AE12" s="56"/>
      <c r="AF12" s="54"/>
      <c r="AG12" s="54"/>
      <c r="AH12" s="57"/>
      <c r="AI12" s="58"/>
      <c r="AJ12" s="59"/>
      <c r="AK12" s="58"/>
      <c r="AL12" s="59"/>
      <c r="AM12" s="58"/>
      <c r="AN12" s="59"/>
      <c r="AO12" s="60"/>
    </row>
    <row r="13" customFormat="false" ht="12.6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N13" s="28" t="s">
        <v>40</v>
      </c>
      <c r="O13" s="28"/>
      <c r="P13" s="28"/>
      <c r="Q13" s="28"/>
      <c r="R13" s="30"/>
      <c r="S13" s="28" t="s">
        <v>41</v>
      </c>
      <c r="T13" s="28"/>
      <c r="U13" s="28"/>
      <c r="V13" s="28"/>
      <c r="X13" s="61" t="s">
        <v>42</v>
      </c>
      <c r="Y13" s="61"/>
      <c r="Z13" s="61"/>
      <c r="AA13" s="61"/>
      <c r="AB13" s="61"/>
      <c r="AC13" s="61"/>
      <c r="AD13" s="61"/>
      <c r="AE13" s="61"/>
      <c r="AF13" s="62" t="str">
        <f aca="false">IF(ISBLANK(AD7),"",SUM(AF7:AF12))</f>
        <v/>
      </c>
      <c r="AG13" s="62"/>
      <c r="AH13" s="30"/>
      <c r="AI13" s="30"/>
      <c r="AJ13" s="30"/>
      <c r="AK13" s="30"/>
      <c r="AL13" s="30"/>
      <c r="AM13" s="30"/>
      <c r="AN13" s="30"/>
      <c r="AO13" s="30"/>
    </row>
    <row r="14" customFormat="false" ht="12.6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N14" s="6" t="s">
        <v>43</v>
      </c>
      <c r="O14" s="6"/>
      <c r="P14" s="8"/>
      <c r="Q14" s="8"/>
      <c r="R14" s="30"/>
      <c r="S14" s="63" t="s">
        <v>44</v>
      </c>
      <c r="T14" s="63"/>
      <c r="U14" s="8" t="str">
        <f aca="false">rüstlast</f>
        <v/>
      </c>
      <c r="V14" s="8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</row>
    <row r="15" customFormat="false" ht="12.6" hidden="false" customHeight="true" outlineLevel="0" collapsed="false">
      <c r="A15" s="64" t="s">
        <v>45</v>
      </c>
      <c r="B15" s="64"/>
      <c r="C15" s="64"/>
      <c r="D15" s="64"/>
      <c r="E15" s="64"/>
      <c r="F15" s="65"/>
      <c r="G15" s="65"/>
      <c r="H15" s="65"/>
      <c r="I15" s="65"/>
      <c r="J15" s="65"/>
      <c r="K15" s="65"/>
      <c r="L15" s="65"/>
      <c r="N15" s="9" t="s">
        <v>46</v>
      </c>
      <c r="O15" s="9"/>
      <c r="P15" s="12"/>
      <c r="Q15" s="12"/>
      <c r="R15" s="30"/>
      <c r="S15" s="66" t="s">
        <v>47</v>
      </c>
      <c r="T15" s="66"/>
      <c r="U15" s="67" t="str">
        <f aca="false">IF(ISBLANK(A56),"",SUM(V56:V61,V63:V66))</f>
        <v/>
      </c>
      <c r="V15" s="67"/>
      <c r="X15" s="28" t="s">
        <v>48</v>
      </c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</row>
    <row r="16" customFormat="false" ht="12.6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N16" s="9" t="s">
        <v>49</v>
      </c>
      <c r="O16" s="9"/>
      <c r="P16" s="12"/>
      <c r="Q16" s="12"/>
      <c r="R16" s="30"/>
      <c r="S16" s="66" t="s">
        <v>50</v>
      </c>
      <c r="T16" s="66"/>
      <c r="U16" s="69" t="n">
        <f aca="false">SUM(AN110:AN127)</f>
        <v>5</v>
      </c>
      <c r="V16" s="69"/>
      <c r="X16" s="34" t="s">
        <v>51</v>
      </c>
      <c r="Y16" s="34"/>
      <c r="Z16" s="34"/>
      <c r="AA16" s="34"/>
      <c r="AB16" s="34"/>
      <c r="AC16" s="34"/>
      <c r="AD16" s="34" t="s">
        <v>52</v>
      </c>
      <c r="AE16" s="34"/>
      <c r="AF16" s="34"/>
      <c r="AG16" s="34" t="s">
        <v>53</v>
      </c>
      <c r="AH16" s="34"/>
      <c r="AI16" s="34"/>
      <c r="AJ16" s="34" t="s">
        <v>54</v>
      </c>
      <c r="AK16" s="34"/>
      <c r="AL16" s="34"/>
      <c r="AM16" s="34"/>
      <c r="AN16" s="34"/>
      <c r="AO16" s="34"/>
    </row>
    <row r="17" customFormat="false" ht="12.6" hidden="false" customHeight="true" outlineLevel="0" collapsed="false">
      <c r="A17" s="49" t="s">
        <v>55</v>
      </c>
      <c r="B17" s="49"/>
      <c r="C17" s="49"/>
      <c r="D17" s="49"/>
      <c r="E17" s="49"/>
      <c r="F17" s="70" t="e">
        <f aca="false">IF(stufenpunkte=0,"",stufenpunkte)</f>
        <v>#N/A</v>
      </c>
      <c r="G17" s="70"/>
      <c r="H17" s="49" t="s">
        <v>56</v>
      </c>
      <c r="I17" s="71"/>
      <c r="J17" s="72"/>
      <c r="K17" s="72"/>
      <c r="L17" s="72"/>
      <c r="N17" s="19" t="s">
        <v>57</v>
      </c>
      <c r="O17" s="19"/>
      <c r="P17" s="54"/>
      <c r="Q17" s="54"/>
      <c r="R17" s="30"/>
      <c r="S17" s="73" t="s">
        <v>58</v>
      </c>
      <c r="T17" s="73"/>
      <c r="U17" s="62" t="n">
        <f aca="false">SUM(U14:U16)</f>
        <v>5</v>
      </c>
      <c r="V17" s="62"/>
      <c r="X17" s="74" t="s">
        <v>59</v>
      </c>
      <c r="Y17" s="74"/>
      <c r="Z17" s="74"/>
      <c r="AA17" s="75" t="str">
        <f aca="false">IF(ISBLANK(STR),"",ABTRK/2)</f>
        <v/>
      </c>
      <c r="AB17" s="75"/>
      <c r="AC17" s="75"/>
      <c r="AD17" s="76" t="str">
        <f aca="false">IF(ISBLANK(GES),"",INT(GES))</f>
        <v/>
      </c>
      <c r="AE17" s="76"/>
      <c r="AF17" s="76"/>
      <c r="AG17" s="76" t="str">
        <f aca="false">IF(ISBLANK(GES),"",IF(angeb_fert="Gute Reflexe",INT(BEW/2)+1,INT(BEW/2)))</f>
        <v/>
      </c>
      <c r="AH17" s="76"/>
      <c r="AI17" s="76"/>
      <c r="AJ17" s="76" t="str">
        <f aca="false">IF(ISBLANK(GES),"",REA+10)</f>
        <v/>
      </c>
      <c r="AK17" s="76"/>
      <c r="AL17" s="76"/>
      <c r="AM17" s="77" t="str">
        <f aca="false">IF(ISNA(VLOOKUP("Laufen",$A$28:$A$46,1,FALSE())),"",VLOOKUP("Laufen",$A$28:$K$46,10,FALSE()))</f>
        <v/>
      </c>
      <c r="AN17" s="77"/>
      <c r="AO17" s="77"/>
      <c r="AQ17" s="78" t="s">
        <v>60</v>
      </c>
      <c r="AR17" s="78"/>
      <c r="AS17" s="78"/>
      <c r="AT17" s="78"/>
      <c r="AU17" s="78"/>
      <c r="AV17" s="78"/>
      <c r="AW17" s="78"/>
      <c r="AX17" s="78"/>
      <c r="AY17" s="78"/>
    </row>
    <row r="18" customFormat="false" ht="12.6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X18" s="9" t="s">
        <v>61</v>
      </c>
      <c r="Y18" s="9"/>
      <c r="Z18" s="9"/>
      <c r="AA18" s="75" t="str">
        <f aca="false">IF(ISBLANK(STR),"",ABTRK)</f>
        <v/>
      </c>
      <c r="AB18" s="75"/>
      <c r="AC18" s="75"/>
      <c r="AD18" s="76" t="str">
        <f aca="false">IF(ISBLANK(GES),"",INT(GES-1))</f>
        <v/>
      </c>
      <c r="AE18" s="76"/>
      <c r="AF18" s="76"/>
      <c r="AG18" s="76" t="str">
        <f aca="false">IF(ISBLANK(GES),"",IF(angeb_fert="Gute Reflexe",INT(BEW/2)+1,INT(BEW/2)))</f>
        <v/>
      </c>
      <c r="AH18" s="76"/>
      <c r="AI18" s="76"/>
      <c r="AJ18" s="76" t="str">
        <f aca="false">IF(ISBLANK(GES),"",REA+10)</f>
        <v/>
      </c>
      <c r="AK18" s="76"/>
      <c r="AL18" s="76"/>
      <c r="AM18" s="77" t="str">
        <f aca="false">IF(ISNA(VLOOKUP("Laufen",$A$28:$A$46,1,FALSE())),"",VLOOKUP("Laufen",$A$28:$K$46,10,FALSE()))</f>
        <v/>
      </c>
      <c r="AN18" s="77"/>
      <c r="AO18" s="77"/>
      <c r="AQ18" s="78"/>
      <c r="AR18" s="78"/>
      <c r="AS18" s="78"/>
      <c r="AT18" s="78"/>
      <c r="AU18" s="78"/>
      <c r="AV18" s="78"/>
      <c r="AW18" s="78"/>
      <c r="AX18" s="78"/>
      <c r="AY18" s="78"/>
    </row>
    <row r="19" customFormat="false" ht="12.6" hidden="false" customHeight="true" outlineLevel="0" collapsed="false">
      <c r="A19" s="28" t="s">
        <v>62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30"/>
      <c r="R19" s="28" t="s">
        <v>63</v>
      </c>
      <c r="S19" s="28"/>
      <c r="T19" s="28"/>
      <c r="U19" s="28"/>
      <c r="V19" s="28"/>
      <c r="X19" s="9" t="s">
        <v>64</v>
      </c>
      <c r="Y19" s="9"/>
      <c r="Z19" s="9"/>
      <c r="AA19" s="75" t="str">
        <f aca="false">IF(ISBLANK(STR),"",ABTRK*2)</f>
        <v/>
      </c>
      <c r="AB19" s="75"/>
      <c r="AC19" s="75"/>
      <c r="AD19" s="76" t="str">
        <f aca="false">IF(ISBLANK(GES),"",INT(GES*75%))</f>
        <v/>
      </c>
      <c r="AE19" s="76"/>
      <c r="AF19" s="76"/>
      <c r="AG19" s="76" t="str">
        <f aca="false">IF(ISBLANK(GES),"",IF(angeb_fert="Gute Reflexe",INT(BEW/2)+1,INT(BEW/2)))</f>
        <v/>
      </c>
      <c r="AH19" s="76"/>
      <c r="AI19" s="76"/>
      <c r="AJ19" s="76" t="str">
        <f aca="false">IF(ISBLANK(GES),"",REA+10)</f>
        <v/>
      </c>
      <c r="AK19" s="76"/>
      <c r="AL19" s="76"/>
      <c r="AM19" s="77" t="str">
        <f aca="false">IF(ISNA(VLOOKUP("Laufen",$A$28:$A$46,1,FALSE())),"",VLOOKUP("Laufen",$A$28:$K$46,10,FALSE()))</f>
        <v/>
      </c>
      <c r="AN19" s="77"/>
      <c r="AO19" s="77"/>
      <c r="AQ19" s="78"/>
      <c r="AR19" s="78"/>
      <c r="AS19" s="78"/>
      <c r="AT19" s="78"/>
      <c r="AU19" s="78"/>
      <c r="AV19" s="78"/>
      <c r="AW19" s="78"/>
      <c r="AX19" s="78"/>
      <c r="AY19" s="78"/>
    </row>
    <row r="20" customFormat="false" ht="12.6" hidden="false" customHeight="true" outlineLevel="0" collapsed="false">
      <c r="A20" s="79" t="s">
        <v>65</v>
      </c>
      <c r="B20" s="79"/>
      <c r="C20" s="79" t="str">
        <f aca="false">IF(ISBLANK(KON),"",KON+TP)</f>
        <v/>
      </c>
      <c r="D20" s="79"/>
      <c r="E20" s="47"/>
      <c r="F20" s="46"/>
      <c r="G20" s="47"/>
      <c r="H20" s="46"/>
      <c r="I20" s="47"/>
      <c r="J20" s="46"/>
      <c r="K20" s="47"/>
      <c r="L20" s="46"/>
      <c r="M20" s="47"/>
      <c r="N20" s="46"/>
      <c r="O20" s="80"/>
      <c r="P20" s="81"/>
      <c r="Q20" s="30"/>
      <c r="R20" s="82" t="s">
        <v>66</v>
      </c>
      <c r="S20" s="82"/>
      <c r="T20" s="75" t="str">
        <f aca="false">IF(ISBLANK(STR),"",VLOOKUP(STR,tabsbotrk,2))</f>
        <v/>
      </c>
      <c r="U20" s="75"/>
      <c r="V20" s="75"/>
      <c r="X20" s="9" t="s">
        <v>67</v>
      </c>
      <c r="Y20" s="9"/>
      <c r="Z20" s="9"/>
      <c r="AA20" s="75" t="str">
        <f aca="false">IF(ISBLANK(STR),"",ABTRK*3)</f>
        <v/>
      </c>
      <c r="AB20" s="75"/>
      <c r="AC20" s="75"/>
      <c r="AD20" s="76" t="str">
        <f aca="false">IF(ISBLANK(GES),"",INT(GES*50%))</f>
        <v/>
      </c>
      <c r="AE20" s="76"/>
      <c r="AF20" s="76"/>
      <c r="AG20" s="76" t="str">
        <f aca="false">IF(ISBLANK(GES),"",IF(angeb_fert="Gute Reflexe",INT(BEW/2)+1,INT(BEW/2)))</f>
        <v/>
      </c>
      <c r="AH20" s="76"/>
      <c r="AI20" s="76"/>
      <c r="AJ20" s="76" t="str">
        <f aca="false">IF(ISBLANK(GES),"",REA+10)</f>
        <v/>
      </c>
      <c r="AK20" s="76"/>
      <c r="AL20" s="76"/>
      <c r="AM20" s="77" t="str">
        <f aca="false">IF(ISNA(VLOOKUP("Laufen",$A$28:$A$46,1,FALSE())),"",VLOOKUP("Laufen",$A$28:$K$46,10,FALSE()))</f>
        <v/>
      </c>
      <c r="AN20" s="77"/>
      <c r="AO20" s="77"/>
      <c r="AQ20" s="78"/>
      <c r="AR20" s="78"/>
      <c r="AS20" s="78"/>
      <c r="AT20" s="78"/>
      <c r="AU20" s="78"/>
      <c r="AV20" s="78"/>
      <c r="AW20" s="78"/>
      <c r="AX20" s="78"/>
      <c r="AY20" s="78"/>
    </row>
    <row r="21" customFormat="false" ht="12.6" hidden="false" customHeight="true" outlineLevel="0" collapsed="false">
      <c r="A21" s="83" t="s">
        <v>68</v>
      </c>
      <c r="B21" s="83"/>
      <c r="C21" s="83" t="str">
        <f aca="false">IF(ISBLANK(KON),"",KON+TP)</f>
        <v/>
      </c>
      <c r="D21" s="83"/>
      <c r="E21" s="47"/>
      <c r="F21" s="46"/>
      <c r="G21" s="47"/>
      <c r="H21" s="46"/>
      <c r="I21" s="47"/>
      <c r="J21" s="46"/>
      <c r="K21" s="47"/>
      <c r="L21" s="46"/>
      <c r="M21" s="47"/>
      <c r="N21" s="46"/>
      <c r="O21" s="80"/>
      <c r="P21" s="81"/>
      <c r="Q21" s="30"/>
      <c r="R21" s="9" t="s">
        <v>69</v>
      </c>
      <c r="S21" s="9"/>
      <c r="T21" s="84" t="str">
        <f aca="false">IF(ISBLANK(STR),"",VLOOKUP(STR,tabsbotrk,3))</f>
        <v/>
      </c>
      <c r="U21" s="84"/>
      <c r="V21" s="84"/>
      <c r="X21" s="9" t="s">
        <v>70</v>
      </c>
      <c r="Y21" s="9"/>
      <c r="Z21" s="9"/>
      <c r="AA21" s="75" t="str">
        <f aca="false">IF(ISBLANK(STR),"",ABTRK*4)</f>
        <v/>
      </c>
      <c r="AB21" s="75"/>
      <c r="AC21" s="75"/>
      <c r="AD21" s="85" t="str">
        <f aca="false">IF(ISBLANK(GES),"",0)</f>
        <v/>
      </c>
      <c r="AE21" s="85"/>
      <c r="AF21" s="85"/>
      <c r="AG21" s="76" t="str">
        <f aca="false">IF(ISBLANK(GES),"",IF(angeb_fert="Gute Reflexe",BEW+1,BEW))</f>
        <v/>
      </c>
      <c r="AH21" s="76"/>
      <c r="AI21" s="76"/>
      <c r="AJ21" s="76" t="str">
        <f aca="false">IF(ISBLANK(GES),"",REA+10)</f>
        <v/>
      </c>
      <c r="AK21" s="76"/>
      <c r="AL21" s="76"/>
      <c r="AM21" s="77" t="str">
        <f aca="false">IF(ISNA(VLOOKUP("Laufen",$A$28:$A$46,1,FALSE())),"",VLOOKUP("Laufen",$A$28:$K$46,10,FALSE()))</f>
        <v/>
      </c>
      <c r="AN21" s="77"/>
      <c r="AO21" s="77"/>
      <c r="AQ21" s="78"/>
      <c r="AR21" s="78"/>
      <c r="AS21" s="78"/>
      <c r="AT21" s="78"/>
      <c r="AU21" s="78"/>
      <c r="AV21" s="78"/>
      <c r="AW21" s="78"/>
      <c r="AX21" s="78"/>
      <c r="AY21" s="78"/>
    </row>
    <row r="22" customFormat="false" ht="12.6" hidden="false" customHeight="true" outlineLevel="0" collapsed="false">
      <c r="A22" s="86" t="s">
        <v>71</v>
      </c>
      <c r="B22" s="86"/>
      <c r="C22" s="86" t="str">
        <f aca="false">IF(ISBLANK(PSI),"",PSI)</f>
        <v/>
      </c>
      <c r="D22" s="86"/>
      <c r="E22" s="59"/>
      <c r="F22" s="58"/>
      <c r="G22" s="59"/>
      <c r="H22" s="58"/>
      <c r="I22" s="59"/>
      <c r="J22" s="58"/>
      <c r="K22" s="59"/>
      <c r="L22" s="58"/>
      <c r="M22" s="59"/>
      <c r="N22" s="58"/>
      <c r="O22" s="87"/>
      <c r="P22" s="88"/>
      <c r="Q22" s="30"/>
      <c r="R22" s="9"/>
      <c r="S22" s="9"/>
      <c r="T22" s="84"/>
      <c r="U22" s="84"/>
      <c r="V22" s="84"/>
      <c r="X22" s="9" t="s">
        <v>72</v>
      </c>
      <c r="Y22" s="9"/>
      <c r="Z22" s="9"/>
      <c r="AA22" s="75" t="str">
        <f aca="false">IF(ISBLANK(STR),"",ABTRK*5)</f>
        <v/>
      </c>
      <c r="AB22" s="75"/>
      <c r="AC22" s="75"/>
      <c r="AD22" s="85" t="str">
        <f aca="false">IF(ISBLANK(GES),"",-2)</f>
        <v/>
      </c>
      <c r="AE22" s="85"/>
      <c r="AF22" s="85"/>
      <c r="AG22" s="76" t="str">
        <f aca="false">IF(ISBLANK(GES),"",IF(angeb_fert="Gute Reflexe",BEW+1,BEW))</f>
        <v/>
      </c>
      <c r="AH22" s="76"/>
      <c r="AI22" s="76"/>
      <c r="AJ22" s="76" t="str">
        <f aca="false">IF(ISBLANK(GES),"",REA+10)</f>
        <v/>
      </c>
      <c r="AK22" s="76"/>
      <c r="AL22" s="76"/>
      <c r="AM22" s="77" t="str">
        <f aca="false">IF(ISNA(VLOOKUP("Laufen",$A$28:$A$46,1,FALSE())),"",VLOOKUP("Laufen",$A$28:$K$46,10,FALSE()))</f>
        <v/>
      </c>
      <c r="AN22" s="77"/>
      <c r="AO22" s="77"/>
      <c r="AQ22" s="78"/>
      <c r="AR22" s="78"/>
      <c r="AS22" s="78"/>
      <c r="AT22" s="78"/>
      <c r="AU22" s="78"/>
      <c r="AV22" s="78"/>
      <c r="AW22" s="78"/>
      <c r="AX22" s="78"/>
      <c r="AY22" s="78"/>
    </row>
    <row r="23" customFormat="false" ht="12.6" hidden="false" customHeight="true" outlineLevel="0" collapsed="false">
      <c r="A23" s="89" t="s">
        <v>73</v>
      </c>
      <c r="B23" s="89"/>
      <c r="C23" s="89"/>
      <c r="D23" s="89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0"/>
      <c r="R23" s="19"/>
      <c r="S23" s="19"/>
      <c r="T23" s="54"/>
      <c r="U23" s="54"/>
      <c r="V23" s="54"/>
      <c r="X23" s="19" t="s">
        <v>74</v>
      </c>
      <c r="Y23" s="19"/>
      <c r="Z23" s="19"/>
      <c r="AA23" s="75" t="str">
        <f aca="false">IF(ISBLANK(STR),"",ABTRK*6)</f>
        <v/>
      </c>
      <c r="AB23" s="75"/>
      <c r="AC23" s="75"/>
      <c r="AD23" s="85" t="str">
        <f aca="false">IF(ISBLANK(GES),"",-4)</f>
        <v/>
      </c>
      <c r="AE23" s="85"/>
      <c r="AF23" s="85"/>
      <c r="AG23" s="76" t="str">
        <f aca="false">IF(ISBLANK(GES),"",IF(angeb_fert="Gute Reflexe",BEW+1,BEW))</f>
        <v/>
      </c>
      <c r="AH23" s="76"/>
      <c r="AI23" s="76"/>
      <c r="AJ23" s="76" t="str">
        <f aca="false">IF(ISBLANK(GES),"",REA+10)</f>
        <v/>
      </c>
      <c r="AK23" s="76"/>
      <c r="AL23" s="76"/>
      <c r="AM23" s="77" t="str">
        <f aca="false">IF(ISNA(VLOOKUP("Laufen",$A$28:$A$46,1,FALSE())),"",VLOOKUP("Laufen",$A$28:$K$46,10,FALSE()))</f>
        <v/>
      </c>
      <c r="AN23" s="77"/>
      <c r="AO23" s="77"/>
      <c r="AQ23" s="78"/>
      <c r="AR23" s="78"/>
      <c r="AS23" s="78"/>
      <c r="AT23" s="78"/>
      <c r="AU23" s="78"/>
      <c r="AV23" s="78"/>
      <c r="AW23" s="78"/>
      <c r="AX23" s="78"/>
      <c r="AY23" s="78"/>
    </row>
    <row r="24" customFormat="false" ht="8.2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</row>
    <row r="25" customFormat="false" ht="8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</row>
    <row r="26" customFormat="false" ht="12.6" hidden="false" customHeight="true" outlineLevel="0" collapsed="false">
      <c r="A26" s="92" t="s">
        <v>75</v>
      </c>
      <c r="B26" s="92"/>
      <c r="C26" s="92"/>
      <c r="D26" s="92"/>
      <c r="E26" s="92"/>
      <c r="F26" s="92"/>
      <c r="G26" s="92"/>
      <c r="H26" s="92"/>
      <c r="I26" s="92"/>
      <c r="J26" s="49" t="s">
        <v>76</v>
      </c>
      <c r="K26" s="49"/>
      <c r="L26" s="49"/>
      <c r="M26" s="93"/>
      <c r="N26" s="30"/>
      <c r="O26" s="92" t="s">
        <v>77</v>
      </c>
      <c r="P26" s="92"/>
      <c r="Q26" s="92"/>
      <c r="R26" s="92"/>
      <c r="S26" s="92"/>
      <c r="T26" s="92"/>
      <c r="U26" s="92"/>
      <c r="V26" s="92"/>
      <c r="W26" s="92"/>
      <c r="X26" s="49" t="s">
        <v>76</v>
      </c>
      <c r="Y26" s="49"/>
      <c r="Z26" s="49"/>
      <c r="AA26" s="93"/>
      <c r="AB26" s="30"/>
      <c r="AC26" s="92" t="s">
        <v>78</v>
      </c>
      <c r="AD26" s="92"/>
      <c r="AE26" s="92"/>
      <c r="AF26" s="92"/>
      <c r="AG26" s="92"/>
      <c r="AH26" s="92"/>
      <c r="AI26" s="92"/>
      <c r="AJ26" s="92"/>
      <c r="AK26" s="92"/>
      <c r="AL26" s="49" t="s">
        <v>76</v>
      </c>
      <c r="AM26" s="49"/>
      <c r="AN26" s="49"/>
      <c r="AO26" s="93"/>
      <c r="AQ26" s="94" t="s">
        <v>79</v>
      </c>
      <c r="AR26" s="94"/>
      <c r="AS26" s="94"/>
      <c r="AT26" s="94"/>
      <c r="AU26" s="94"/>
      <c r="AV26" s="94"/>
      <c r="AW26" s="94"/>
      <c r="AX26" s="94"/>
      <c r="AY26" s="94"/>
    </row>
    <row r="27" customFormat="false" ht="12.6" hidden="false" customHeight="true" outlineLevel="0" collapsed="false">
      <c r="A27" s="95" t="s">
        <v>80</v>
      </c>
      <c r="B27" s="95"/>
      <c r="C27" s="95"/>
      <c r="D27" s="95"/>
      <c r="E27" s="95"/>
      <c r="F27" s="95"/>
      <c r="G27" s="95"/>
      <c r="H27" s="96" t="s">
        <v>81</v>
      </c>
      <c r="I27" s="96"/>
      <c r="J27" s="96" t="s">
        <v>82</v>
      </c>
      <c r="K27" s="96"/>
      <c r="L27" s="97" t="s">
        <v>83</v>
      </c>
      <c r="M27" s="97"/>
      <c r="N27" s="30"/>
      <c r="O27" s="95" t="s">
        <v>80</v>
      </c>
      <c r="P27" s="95"/>
      <c r="Q27" s="95"/>
      <c r="R27" s="95"/>
      <c r="S27" s="95"/>
      <c r="T27" s="95"/>
      <c r="U27" s="95"/>
      <c r="V27" s="96" t="s">
        <v>81</v>
      </c>
      <c r="W27" s="96"/>
      <c r="X27" s="96" t="s">
        <v>82</v>
      </c>
      <c r="Y27" s="96"/>
      <c r="Z27" s="97" t="s">
        <v>83</v>
      </c>
      <c r="AA27" s="97"/>
      <c r="AB27" s="30"/>
      <c r="AC27" s="95" t="s">
        <v>80</v>
      </c>
      <c r="AD27" s="95"/>
      <c r="AE27" s="95"/>
      <c r="AF27" s="95"/>
      <c r="AG27" s="95"/>
      <c r="AH27" s="95"/>
      <c r="AI27" s="95"/>
      <c r="AJ27" s="95"/>
      <c r="AK27" s="95"/>
      <c r="AL27" s="96" t="s">
        <v>82</v>
      </c>
      <c r="AM27" s="96"/>
      <c r="AN27" s="97" t="s">
        <v>83</v>
      </c>
      <c r="AO27" s="97"/>
      <c r="AQ27" s="98" t="s">
        <v>47</v>
      </c>
      <c r="AR27" s="99"/>
      <c r="AS27" s="100"/>
      <c r="AT27" s="100"/>
      <c r="AU27" s="101" t="e">
        <f aca="false">SUM(wgesamt)</f>
        <v>#N/A</v>
      </c>
      <c r="AV27" s="101"/>
      <c r="AW27" s="102" t="e">
        <f aca="false">SUM(wgesamt)*VLOOKUP(wprio,Prio,3)</f>
        <v>#N/A</v>
      </c>
      <c r="AX27" s="102"/>
      <c r="AY27" s="102"/>
    </row>
    <row r="28" customFormat="false" ht="12.6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4" t="str">
        <f aca="false">IF(ISBLANK($A28),"",IF(VLOOKUP($A28,körper,2,FALSE())="Bew",CONCATENATE(VLOOKUP($A28,körper,3,FALSE()),VLOOKUP($A28,körper,4,FALSE()),VLOOKUP($A28,körper,5,FALSE())),IF(VLOOKUP(VLOOKUP($A28,körper,2,FALSE()),basis,3,FALSE())&lt;=VLOOKUP($A28,körper,3,FALSE()),-1,IF(VLOOKUP(VLOOKUP($A28,körper,2,FALSE()),basis,3,FALSE())&gt;=VLOOKUP($A28,körper,5,FALSE()),1,0))))</f>
        <v/>
      </c>
      <c r="I28" s="104"/>
      <c r="J28" s="105"/>
      <c r="K28" s="105"/>
      <c r="L28" s="47"/>
      <c r="M28" s="81"/>
      <c r="N28" s="30"/>
      <c r="O28" s="103"/>
      <c r="P28" s="103"/>
      <c r="Q28" s="103"/>
      <c r="R28" s="103"/>
      <c r="S28" s="103"/>
      <c r="T28" s="103"/>
      <c r="U28" s="103"/>
      <c r="V28" s="106" t="str">
        <f aca="false">IF(ISBLANK($O28),"",IF(VLOOKUP($O28,geist,2,FALSE())="","-",IF(VLOOKUP(VLOOKUP($O28,geist,2,FALSE()),basis,3,FALSE())&lt;=VLOOKUP($O28,geist,3,FALSE()),-1,IF(VLOOKUP(VLOOKUP($O28,geist,2,FALSE()),basis,3,FALSE())&gt;=VLOOKUP($O28,geist,5,FALSE()),1,0))+IF(AND(OR($O28="Schlösser öffnen",$O28="Fälschen",$O28="Musizieren",$O28="Seilkunst",$O28="Glücksspiel"),NOT(ISNA(VLOOKUP("Fingerfertigkeit",$A$28:$A$46,1,FALSE())))),MIN(INT(VLOOKUP("Fingerfertigkeit",$A$28:$K$46,10,FALSE())/2),$X28),IF(AND(angeb_fert="Richtungssinn",OR($O28="Spuren lesen",$O28="Orientierung")),1,0))))</f>
        <v/>
      </c>
      <c r="W28" s="106"/>
      <c r="X28" s="105"/>
      <c r="Y28" s="105"/>
      <c r="Z28" s="40"/>
      <c r="AA28" s="107"/>
      <c r="AB28" s="30"/>
      <c r="AC28" s="103" t="s">
        <v>84</v>
      </c>
      <c r="AD28" s="103"/>
      <c r="AE28" s="103"/>
      <c r="AF28" s="103"/>
      <c r="AG28" s="103"/>
      <c r="AH28" s="103"/>
      <c r="AI28" s="103"/>
      <c r="AJ28" s="103"/>
      <c r="AK28" s="103"/>
      <c r="AL28" s="105" t="n">
        <v>0</v>
      </c>
      <c r="AM28" s="105"/>
      <c r="AN28" s="80"/>
      <c r="AO28" s="81"/>
      <c r="AQ28" s="108" t="s">
        <v>85</v>
      </c>
      <c r="AR28" s="109"/>
      <c r="AS28" s="110"/>
      <c r="AT28" s="110"/>
      <c r="AU28" s="111" t="e">
        <f aca="false">SUM(kgesamt)</f>
        <v>#N/A</v>
      </c>
      <c r="AV28" s="111"/>
      <c r="AW28" s="112" t="e">
        <f aca="false">SUM(kgesamt)*VLOOKUP(kprio,Prio,3)</f>
        <v>#N/A</v>
      </c>
      <c r="AX28" s="112"/>
      <c r="AY28" s="112"/>
    </row>
    <row r="29" customFormat="false" ht="12.6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04" t="str">
        <f aca="false">IF(ISBLANK($A29),"",IF(VLOOKUP($A29,körper,2,FALSE())="Bew",CONCATENATE(VLOOKUP($A29,körper,3,FALSE()),VLOOKUP($A29,körper,4,FALSE()),VLOOKUP($A29,körper,5,FALSE())),IF(VLOOKUP(VLOOKUP($A29,körper,2,FALSE()),basis,3,FALSE())&lt;=VLOOKUP($A29,körper,3,FALSE()),-1,IF(VLOOKUP(VLOOKUP($A29,körper,2,FALSE()),basis,3,FALSE())&gt;=VLOOKUP($A29,körper,5,FALSE()),1,0))))</f>
        <v/>
      </c>
      <c r="I29" s="104"/>
      <c r="J29" s="114"/>
      <c r="K29" s="114"/>
      <c r="L29" s="47"/>
      <c r="M29" s="81"/>
      <c r="N29" s="30"/>
      <c r="O29" s="113"/>
      <c r="P29" s="113"/>
      <c r="Q29" s="113"/>
      <c r="R29" s="113"/>
      <c r="S29" s="113"/>
      <c r="T29" s="113"/>
      <c r="U29" s="113"/>
      <c r="V29" s="106" t="str">
        <f aca="false">IF(ISBLANK($O29),"",IF(VLOOKUP($O29,geist,2,FALSE())="","-",IF(VLOOKUP(VLOOKUP($O29,geist,2,FALSE()),basis,3,FALSE())&lt;=VLOOKUP($O29,geist,3,FALSE()),-1,IF(VLOOKUP(VLOOKUP($O29,geist,2,FALSE()),basis,3,FALSE())&gt;=VLOOKUP($O29,geist,5,FALSE()),1,0))+IF(AND(OR($O29="Schlösser öffnen",$O29="Fälschen",$O29="Musizieren",$O29="Seilkunst",$O29="Glücksspiel"),NOT(ISNA(VLOOKUP("Fingerfertigkeit",$A$28:$A$46,1,FALSE())))),MIN(INT(VLOOKUP("Fingerfertigkeit",$A$28:$K$46,10,FALSE())/2),$X29),IF(AND(angeb_fert="Richtungssinn",OR($O29="Spuren lesen",$O29="Orientierung")),1,0))))</f>
        <v/>
      </c>
      <c r="W29" s="106"/>
      <c r="X29" s="114"/>
      <c r="Y29" s="114"/>
      <c r="Z29" s="47"/>
      <c r="AA29" s="81"/>
      <c r="AB29" s="30"/>
      <c r="AC29" s="113"/>
      <c r="AD29" s="113"/>
      <c r="AE29" s="113"/>
      <c r="AF29" s="113"/>
      <c r="AG29" s="113"/>
      <c r="AH29" s="113"/>
      <c r="AI29" s="113"/>
      <c r="AJ29" s="113"/>
      <c r="AK29" s="113"/>
      <c r="AL29" s="114"/>
      <c r="AM29" s="114"/>
      <c r="AN29" s="80"/>
      <c r="AO29" s="81"/>
      <c r="AQ29" s="108" t="s">
        <v>86</v>
      </c>
      <c r="AR29" s="109"/>
      <c r="AS29" s="110"/>
      <c r="AT29" s="110"/>
      <c r="AU29" s="111" t="e">
        <f aca="false">SUM(ggesamt)</f>
        <v>#N/A</v>
      </c>
      <c r="AV29" s="111"/>
      <c r="AW29" s="112" t="e">
        <f aca="false">SUM(ggesamt)*VLOOKUP(gprio,Prio,3)</f>
        <v>#N/A</v>
      </c>
      <c r="AX29" s="112"/>
      <c r="AY29" s="112"/>
    </row>
    <row r="30" customFormat="false" ht="12.6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04" t="str">
        <f aca="false">IF(ISBLANK($A30),"",IF(VLOOKUP($A30,körper,2,FALSE())="Bew",CONCATENATE(VLOOKUP($A30,körper,3,FALSE()),VLOOKUP($A30,körper,4,FALSE()),VLOOKUP($A30,körper,5,FALSE())),IF(VLOOKUP(VLOOKUP($A30,körper,2,FALSE()),basis,3,FALSE())&lt;=VLOOKUP($A30,körper,3,FALSE()),-1,IF(VLOOKUP(VLOOKUP($A30,körper,2,FALSE()),basis,3,FALSE())&gt;=VLOOKUP($A30,körper,5,FALSE()),1,0))))</f>
        <v/>
      </c>
      <c r="I30" s="104"/>
      <c r="J30" s="114"/>
      <c r="K30" s="114"/>
      <c r="L30" s="47"/>
      <c r="M30" s="81"/>
      <c r="N30" s="30"/>
      <c r="O30" s="113"/>
      <c r="P30" s="113"/>
      <c r="Q30" s="113"/>
      <c r="R30" s="113"/>
      <c r="S30" s="113"/>
      <c r="T30" s="113"/>
      <c r="U30" s="113"/>
      <c r="V30" s="106" t="str">
        <f aca="false">IF(ISBLANK($O30),"",IF(VLOOKUP($O30,geist,2,FALSE())="","-",IF(VLOOKUP(VLOOKUP($O30,geist,2,FALSE()),basis,3,FALSE())&lt;=VLOOKUP($O30,geist,3,FALSE()),-1,IF(VLOOKUP(VLOOKUP($O30,geist,2,FALSE()),basis,3,FALSE())&gt;=VLOOKUP($O30,geist,5,FALSE()),1,0))+IF(AND(OR($O30="Schlösser öffnen",$O30="Fälschen",$O30="Musizieren",$O30="Seilkunst",$O30="Glücksspiel"),NOT(ISNA(VLOOKUP("Fingerfertigkeit",$A$28:$A$46,1,FALSE())))),MIN(INT(VLOOKUP("Fingerfertigkeit",$A$28:$K$46,10,FALSE())/2),$X30),IF(AND(angeb_fert="Richtungssinn",OR($O30="Spuren lesen",$O30="Orientierung")),1,0))))</f>
        <v/>
      </c>
      <c r="W30" s="106"/>
      <c r="X30" s="114"/>
      <c r="Y30" s="114"/>
      <c r="Z30" s="47"/>
      <c r="AA30" s="81"/>
      <c r="AB30" s="30"/>
      <c r="AC30" s="113"/>
      <c r="AD30" s="113"/>
      <c r="AE30" s="113"/>
      <c r="AF30" s="113"/>
      <c r="AG30" s="113"/>
      <c r="AH30" s="113"/>
      <c r="AI30" s="113"/>
      <c r="AJ30" s="113"/>
      <c r="AK30" s="113"/>
      <c r="AL30" s="114"/>
      <c r="AM30" s="114"/>
      <c r="AN30" s="80"/>
      <c r="AO30" s="81"/>
      <c r="AQ30" s="115" t="s">
        <v>87</v>
      </c>
      <c r="AR30" s="116"/>
      <c r="AS30" s="117"/>
      <c r="AT30" s="117"/>
      <c r="AU30" s="118" t="e">
        <f aca="false">SUM(pgesamt)</f>
        <v>#N/A</v>
      </c>
      <c r="AV30" s="118"/>
      <c r="AW30" s="119" t="e">
        <f aca="false">SUM(pgesamt)*VLOOKUP(pprio,Prio,3)</f>
        <v>#N/A</v>
      </c>
      <c r="AX30" s="119"/>
      <c r="AY30" s="119"/>
    </row>
    <row r="31" customFormat="false" ht="12.6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04" t="str">
        <f aca="false">IF(ISBLANK($A31),"",IF(VLOOKUP($A31,körper,2,FALSE())="Bew",CONCATENATE(VLOOKUP($A31,körper,3,FALSE()),VLOOKUP($A31,körper,4,FALSE()),VLOOKUP($A31,körper,5,FALSE())),IF(VLOOKUP(VLOOKUP($A31,körper,2,FALSE()),basis,3,FALSE())&lt;=VLOOKUP($A31,körper,3,FALSE()),-1,IF(VLOOKUP(VLOOKUP($A31,körper,2,FALSE()),basis,3,FALSE())&gt;=VLOOKUP($A31,körper,5,FALSE()),1,0))))</f>
        <v/>
      </c>
      <c r="I31" s="104"/>
      <c r="J31" s="114"/>
      <c r="K31" s="114"/>
      <c r="L31" s="47"/>
      <c r="M31" s="81"/>
      <c r="N31" s="30"/>
      <c r="O31" s="113"/>
      <c r="P31" s="113"/>
      <c r="Q31" s="113"/>
      <c r="R31" s="113"/>
      <c r="S31" s="113"/>
      <c r="T31" s="113"/>
      <c r="U31" s="113"/>
      <c r="V31" s="106" t="str">
        <f aca="false">IF(ISBLANK($O31),"",IF(VLOOKUP($O31,geist,2,FALSE())="","-",IF(VLOOKUP(VLOOKUP($O31,geist,2,FALSE()),basis,3,FALSE())&lt;=VLOOKUP($O31,geist,3,FALSE()),-1,IF(VLOOKUP(VLOOKUP($O31,geist,2,FALSE()),basis,3,FALSE())&gt;=VLOOKUP($O31,geist,5,FALSE()),1,0))+IF(AND(OR($O31="Schlösser öffnen",$O31="Fälschen",$O31="Musizieren",$O31="Seilkunst",$O31="Glücksspiel"),NOT(ISNA(VLOOKUP("Fingerfertigkeit",$A$28:$A$46,1,FALSE())))),MIN(INT(VLOOKUP("Fingerfertigkeit",$A$28:$K$46,10,FALSE())/2),$X31),IF(AND(angeb_fert="Richtungssinn",OR($O31="Spuren lesen",$O31="Orientierung")),1,0))))</f>
        <v/>
      </c>
      <c r="W31" s="106"/>
      <c r="X31" s="114"/>
      <c r="Y31" s="114"/>
      <c r="Z31" s="47"/>
      <c r="AA31" s="81"/>
      <c r="AB31" s="30"/>
      <c r="AC31" s="113"/>
      <c r="AD31" s="113"/>
      <c r="AE31" s="113"/>
      <c r="AF31" s="113"/>
      <c r="AG31" s="113"/>
      <c r="AH31" s="113"/>
      <c r="AI31" s="113"/>
      <c r="AJ31" s="113"/>
      <c r="AK31" s="113"/>
      <c r="AL31" s="114"/>
      <c r="AM31" s="114"/>
      <c r="AN31" s="80"/>
      <c r="AO31" s="81"/>
      <c r="AQ31" s="120" t="s">
        <v>88</v>
      </c>
      <c r="AR31" s="121"/>
      <c r="AS31" s="121"/>
      <c r="AT31" s="121"/>
      <c r="AU31" s="121"/>
      <c r="AV31" s="121"/>
      <c r="AW31" s="122" t="e">
        <f aca="false">SUM(AW27:AW30)</f>
        <v>#N/A</v>
      </c>
      <c r="AX31" s="122"/>
      <c r="AY31" s="122"/>
    </row>
    <row r="32" customFormat="false" ht="12.6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04" t="str">
        <f aca="false">IF(ISBLANK($A32),"",IF(VLOOKUP($A32,körper,2,FALSE())="Bew",CONCATENATE(VLOOKUP($A32,körper,3,FALSE()),VLOOKUP($A32,körper,4,FALSE()),VLOOKUP($A32,körper,5,FALSE())),IF(VLOOKUP(VLOOKUP($A32,körper,2,FALSE()),basis,3,FALSE())&lt;=VLOOKUP($A32,körper,3,FALSE()),-1,IF(VLOOKUP(VLOOKUP($A32,körper,2,FALSE()),basis,3,FALSE())&gt;=VLOOKUP($A32,körper,5,FALSE()),1,0))))</f>
        <v/>
      </c>
      <c r="I32" s="104"/>
      <c r="J32" s="114"/>
      <c r="K32" s="114"/>
      <c r="L32" s="47"/>
      <c r="M32" s="81"/>
      <c r="N32" s="30"/>
      <c r="O32" s="113"/>
      <c r="P32" s="113"/>
      <c r="Q32" s="113"/>
      <c r="R32" s="113"/>
      <c r="S32" s="113"/>
      <c r="T32" s="113"/>
      <c r="U32" s="113"/>
      <c r="V32" s="106" t="str">
        <f aca="false">IF(ISBLANK($O32),"",IF(VLOOKUP($O32,geist,2,FALSE())="","-",IF(VLOOKUP(VLOOKUP($O32,geist,2,FALSE()),basis,3,FALSE())&lt;=VLOOKUP($O32,geist,3,FALSE()),-1,IF(VLOOKUP(VLOOKUP($O32,geist,2,FALSE()),basis,3,FALSE())&gt;=VLOOKUP($O32,geist,5,FALSE()),1,0))+IF(AND(OR($O32="Schlösser öffnen",$O32="Fälschen",$O32="Musizieren",$O32="Seilkunst",$O32="Glücksspiel"),NOT(ISNA(VLOOKUP("Fingerfertigkeit",$A$28:$A$46,1,FALSE())))),MIN(INT(VLOOKUP("Fingerfertigkeit",$A$28:$K$46,10,FALSE())/2),$X32),IF(AND(angeb_fert="Richtungssinn",OR($O32="Spuren lesen",$O32="Orientierung")),1,0))))</f>
        <v/>
      </c>
      <c r="W32" s="106"/>
      <c r="X32" s="114"/>
      <c r="Y32" s="114"/>
      <c r="Z32" s="47"/>
      <c r="AA32" s="81"/>
      <c r="AB32" s="30"/>
      <c r="AC32" s="113"/>
      <c r="AD32" s="113"/>
      <c r="AE32" s="113"/>
      <c r="AF32" s="113"/>
      <c r="AG32" s="113"/>
      <c r="AH32" s="113"/>
      <c r="AI32" s="113"/>
      <c r="AJ32" s="113"/>
      <c r="AK32" s="113"/>
      <c r="AL32" s="114"/>
      <c r="AM32" s="114"/>
      <c r="AN32" s="80"/>
      <c r="AO32" s="81"/>
    </row>
    <row r="33" customFormat="false" ht="12.6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04" t="str">
        <f aca="false">IF(ISBLANK($A33),"",IF(VLOOKUP($A33,körper,2,FALSE())="Bew",CONCATENATE(VLOOKUP($A33,körper,3,FALSE()),VLOOKUP($A33,körper,4,FALSE()),VLOOKUP($A33,körper,5,FALSE())),IF(VLOOKUP(VLOOKUP($A33,körper,2,FALSE()),basis,3,FALSE())&lt;=VLOOKUP($A33,körper,3,FALSE()),-1,IF(VLOOKUP(VLOOKUP($A33,körper,2,FALSE()),basis,3,FALSE())&gt;=VLOOKUP($A33,körper,5,FALSE()),1,0))))</f>
        <v/>
      </c>
      <c r="I33" s="104"/>
      <c r="J33" s="114"/>
      <c r="K33" s="114"/>
      <c r="L33" s="47"/>
      <c r="M33" s="81"/>
      <c r="N33" s="30"/>
      <c r="O33" s="113"/>
      <c r="P33" s="113"/>
      <c r="Q33" s="113"/>
      <c r="R33" s="113"/>
      <c r="S33" s="113"/>
      <c r="T33" s="113"/>
      <c r="U33" s="113"/>
      <c r="V33" s="106" t="str">
        <f aca="false">IF(ISBLANK($O33),"",IF(VLOOKUP($O33,geist,2,FALSE())="","-",IF(VLOOKUP(VLOOKUP($O33,geist,2,FALSE()),basis,3,FALSE())&lt;=VLOOKUP($O33,geist,3,FALSE()),-1,IF(VLOOKUP(VLOOKUP($O33,geist,2,FALSE()),basis,3,FALSE())&gt;=VLOOKUP($O33,geist,5,FALSE()),1,0))+IF(AND(OR($O33="Schlösser öffnen",$O33="Fälschen",$O33="Musizieren",$O33="Seilkunst",$O33="Glücksspiel"),NOT(ISNA(VLOOKUP("Fingerfertigkeit",$A$28:$A$46,1,FALSE())))),MIN(INT(VLOOKUP("Fingerfertigkeit",$A$28:$K$46,10,FALSE())/2),$X33),IF(AND(angeb_fert="Richtungssinn",OR($O33="Spuren lesen",$O33="Orientierung")),1,0))))</f>
        <v/>
      </c>
      <c r="W33" s="106"/>
      <c r="X33" s="114"/>
      <c r="Y33" s="114"/>
      <c r="Z33" s="47"/>
      <c r="AA33" s="81"/>
      <c r="AB33" s="30"/>
      <c r="AC33" s="113"/>
      <c r="AD33" s="113"/>
      <c r="AE33" s="113"/>
      <c r="AF33" s="113"/>
      <c r="AG33" s="113"/>
      <c r="AH33" s="113"/>
      <c r="AI33" s="113"/>
      <c r="AJ33" s="113"/>
      <c r="AK33" s="113"/>
      <c r="AL33" s="114"/>
      <c r="AM33" s="114"/>
      <c r="AN33" s="80"/>
      <c r="AO33" s="81"/>
    </row>
    <row r="34" customFormat="false" ht="12.6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04" t="str">
        <f aca="false">IF(ISBLANK($A34),"",IF(VLOOKUP($A34,körper,2,FALSE())="Bew",CONCATENATE(VLOOKUP($A34,körper,3,FALSE()),VLOOKUP($A34,körper,4,FALSE()),VLOOKUP($A34,körper,5,FALSE())),IF(VLOOKUP(VLOOKUP($A34,körper,2,FALSE()),basis,3,FALSE())&lt;=VLOOKUP($A34,körper,3,FALSE()),-1,IF(VLOOKUP(VLOOKUP($A34,körper,2,FALSE()),basis,3,FALSE())&gt;=VLOOKUP($A34,körper,5,FALSE()),1,0))))</f>
        <v/>
      </c>
      <c r="I34" s="104"/>
      <c r="J34" s="114"/>
      <c r="K34" s="114"/>
      <c r="L34" s="47"/>
      <c r="M34" s="81"/>
      <c r="N34" s="30"/>
      <c r="O34" s="113"/>
      <c r="P34" s="113"/>
      <c r="Q34" s="113"/>
      <c r="R34" s="113"/>
      <c r="S34" s="113"/>
      <c r="T34" s="113"/>
      <c r="U34" s="113"/>
      <c r="V34" s="106" t="str">
        <f aca="false">IF(ISBLANK($O34),"",IF(VLOOKUP($O34,geist,2,FALSE())="","-",IF(VLOOKUP(VLOOKUP($O34,geist,2,FALSE()),basis,3,FALSE())&lt;=VLOOKUP($O34,geist,3,FALSE()),-1,IF(VLOOKUP(VLOOKUP($O34,geist,2,FALSE()),basis,3,FALSE())&gt;=VLOOKUP($O34,geist,5,FALSE()),1,0))+IF(AND(OR($O34="Schlösser öffnen",$O34="Fälschen",$O34="Musizieren",$O34="Seilkunst",$O34="Glücksspiel"),NOT(ISNA(VLOOKUP("Fingerfertigkeit",$A$28:$A$46,1,FALSE())))),MIN(INT(VLOOKUP("Fingerfertigkeit",$A$28:$K$46,10,FALSE())/2),$X34),IF(AND(angeb_fert="Richtungssinn",OR($O34="Spuren lesen",$O34="Orientierung")),1,0))))</f>
        <v/>
      </c>
      <c r="W34" s="106"/>
      <c r="X34" s="114"/>
      <c r="Y34" s="114"/>
      <c r="Z34" s="47"/>
      <c r="AA34" s="81"/>
      <c r="AB34" s="30"/>
      <c r="AC34" s="113"/>
      <c r="AD34" s="113"/>
      <c r="AE34" s="113"/>
      <c r="AF34" s="113"/>
      <c r="AG34" s="113"/>
      <c r="AH34" s="113"/>
      <c r="AI34" s="113"/>
      <c r="AJ34" s="113"/>
      <c r="AK34" s="113"/>
      <c r="AL34" s="114"/>
      <c r="AM34" s="114"/>
      <c r="AN34" s="80"/>
      <c r="AO34" s="81"/>
    </row>
    <row r="35" customFormat="false" ht="12.6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04" t="str">
        <f aca="false">IF(ISBLANK($A35),"",IF(VLOOKUP($A35,körper,2,FALSE())="Bew",CONCATENATE(VLOOKUP($A35,körper,3,FALSE()),VLOOKUP($A35,körper,4,FALSE()),VLOOKUP($A35,körper,5,FALSE())),IF(VLOOKUP(VLOOKUP($A35,körper,2,FALSE()),basis,3,FALSE())&lt;=VLOOKUP($A35,körper,3,FALSE()),-1,IF(VLOOKUP(VLOOKUP($A35,körper,2,FALSE()),basis,3,FALSE())&gt;=VLOOKUP($A35,körper,5,FALSE()),1,0))))</f>
        <v/>
      </c>
      <c r="I35" s="104"/>
      <c r="J35" s="114"/>
      <c r="K35" s="114"/>
      <c r="L35" s="47"/>
      <c r="M35" s="81"/>
      <c r="N35" s="30"/>
      <c r="O35" s="113"/>
      <c r="P35" s="113"/>
      <c r="Q35" s="113"/>
      <c r="R35" s="113"/>
      <c r="S35" s="113"/>
      <c r="T35" s="113"/>
      <c r="U35" s="113"/>
      <c r="V35" s="106" t="str">
        <f aca="false">IF(ISBLANK($O35),"",IF(VLOOKUP($O35,geist,2,FALSE())="","-",IF(VLOOKUP(VLOOKUP($O35,geist,2,FALSE()),basis,3,FALSE())&lt;=VLOOKUP($O35,geist,3,FALSE()),-1,IF(VLOOKUP(VLOOKUP($O35,geist,2,FALSE()),basis,3,FALSE())&gt;=VLOOKUP($O35,geist,5,FALSE()),1,0))+IF(AND(OR($O35="Schlösser öffnen",$O35="Fälschen",$O35="Musizieren",$O35="Seilkunst",$O35="Glücksspiel"),NOT(ISNA(VLOOKUP("Fingerfertigkeit",$A$28:$A$46,1,FALSE())))),MIN(INT(VLOOKUP("Fingerfertigkeit",$A$28:$K$46,10,FALSE())/2),$X35),IF(AND(angeb_fert="Richtungssinn",OR($O35="Spuren lesen",$O35="Orientierung")),1,0))))</f>
        <v/>
      </c>
      <c r="W35" s="106"/>
      <c r="X35" s="114"/>
      <c r="Y35" s="114"/>
      <c r="Z35" s="47"/>
      <c r="AA35" s="81"/>
      <c r="AB35" s="30"/>
      <c r="AC35" s="113"/>
      <c r="AD35" s="113"/>
      <c r="AE35" s="113"/>
      <c r="AF35" s="113"/>
      <c r="AG35" s="113"/>
      <c r="AH35" s="113"/>
      <c r="AI35" s="113"/>
      <c r="AJ35" s="113"/>
      <c r="AK35" s="113"/>
      <c r="AL35" s="114"/>
      <c r="AM35" s="114"/>
      <c r="AN35" s="80"/>
      <c r="AO35" s="81"/>
    </row>
    <row r="36" customFormat="false" ht="12.6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04" t="str">
        <f aca="false">IF(ISBLANK($A36),"",IF(VLOOKUP($A36,körper,2,FALSE())="Bew",CONCATENATE(VLOOKUP($A36,körper,3,FALSE()),VLOOKUP($A36,körper,4,FALSE()),VLOOKUP($A36,körper,5,FALSE())),IF(VLOOKUP(VLOOKUP($A36,körper,2,FALSE()),basis,3,FALSE())&lt;=VLOOKUP($A36,körper,3,FALSE()),-1,IF(VLOOKUP(VLOOKUP($A36,körper,2,FALSE()),basis,3,FALSE())&gt;=VLOOKUP($A36,körper,5,FALSE()),1,0))))</f>
        <v/>
      </c>
      <c r="I36" s="104"/>
      <c r="J36" s="114"/>
      <c r="K36" s="114"/>
      <c r="L36" s="47"/>
      <c r="M36" s="81"/>
      <c r="N36" s="30"/>
      <c r="O36" s="113"/>
      <c r="P36" s="113"/>
      <c r="Q36" s="113"/>
      <c r="R36" s="113"/>
      <c r="S36" s="113"/>
      <c r="T36" s="113"/>
      <c r="U36" s="113"/>
      <c r="V36" s="106" t="str">
        <f aca="false">IF(ISBLANK($O36),"",IF(VLOOKUP($O36,geist,2,FALSE())="","-",IF(VLOOKUP(VLOOKUP($O36,geist,2,FALSE()),basis,3,FALSE())&lt;=VLOOKUP($O36,geist,3,FALSE()),-1,IF(VLOOKUP(VLOOKUP($O36,geist,2,FALSE()),basis,3,FALSE())&gt;=VLOOKUP($O36,geist,5,FALSE()),1,0))+IF(AND(OR($O36="Schlösser öffnen",$O36="Fälschen",$O36="Musizieren",$O36="Seilkunst",$O36="Glücksspiel"),NOT(ISNA(VLOOKUP("Fingerfertigkeit",$A$28:$A$46,1,FALSE())))),MIN(INT(VLOOKUP("Fingerfertigkeit",$A$28:$K$46,10,FALSE())/2),$X36),IF(AND(angeb_fert="Richtungssinn",OR($O36="Spuren lesen",$O36="Orientierung")),1,0))))</f>
        <v/>
      </c>
      <c r="W36" s="106"/>
      <c r="X36" s="114"/>
      <c r="Y36" s="114"/>
      <c r="Z36" s="47"/>
      <c r="AA36" s="81"/>
      <c r="AB36" s="30"/>
      <c r="AC36" s="113"/>
      <c r="AD36" s="113"/>
      <c r="AE36" s="113"/>
      <c r="AF36" s="113"/>
      <c r="AG36" s="113"/>
      <c r="AH36" s="113"/>
      <c r="AI36" s="113"/>
      <c r="AJ36" s="113"/>
      <c r="AK36" s="113"/>
      <c r="AL36" s="114"/>
      <c r="AM36" s="114"/>
      <c r="AN36" s="80"/>
      <c r="AO36" s="81"/>
    </row>
    <row r="37" customFormat="false" ht="12.6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04" t="str">
        <f aca="false">IF(ISBLANK($A37),"",IF(VLOOKUP($A37,körper,2,FALSE())="Bew",CONCATENATE(VLOOKUP($A37,körper,3,FALSE()),VLOOKUP($A37,körper,4,FALSE()),VLOOKUP($A37,körper,5,FALSE())),IF(VLOOKUP(VLOOKUP($A37,körper,2,FALSE()),basis,3,FALSE())&lt;=VLOOKUP($A37,körper,3,FALSE()),-1,IF(VLOOKUP(VLOOKUP($A37,körper,2,FALSE()),basis,3,FALSE())&gt;=VLOOKUP($A37,körper,5,FALSE()),1,0))))</f>
        <v/>
      </c>
      <c r="I37" s="104"/>
      <c r="J37" s="114"/>
      <c r="K37" s="114"/>
      <c r="L37" s="123"/>
      <c r="M37" s="124"/>
      <c r="O37" s="113"/>
      <c r="P37" s="113"/>
      <c r="Q37" s="113"/>
      <c r="R37" s="113"/>
      <c r="S37" s="113"/>
      <c r="T37" s="113"/>
      <c r="U37" s="113"/>
      <c r="V37" s="106" t="str">
        <f aca="false">IF(ISBLANK($O37),"",IF(VLOOKUP($O37,geist,2,FALSE())="","-",IF(VLOOKUP(VLOOKUP($O37,geist,2,FALSE()),basis,3,FALSE())&lt;=VLOOKUP($O37,geist,3,FALSE()),-1,IF(VLOOKUP(VLOOKUP($O37,geist,2,FALSE()),basis,3,FALSE())&gt;=VLOOKUP($O37,geist,5,FALSE()),1,0))+IF(AND(OR($O37="Schlösser öffnen",$O37="Fälschen",$O37="Musizieren",$O37="Seilkunst",$O37="Glücksspiel"),NOT(ISNA(VLOOKUP("Fingerfertigkeit",$A$28:$A$46,1,FALSE())))),MIN(INT(VLOOKUP("Fingerfertigkeit",$A$28:$K$46,10,FALSE())/2),$X37),IF(AND(angeb_fert="Richtungssinn",OR($O37="Spuren lesen",$O37="Orientierung")),1,0))))</f>
        <v/>
      </c>
      <c r="W37" s="106"/>
      <c r="X37" s="114"/>
      <c r="Y37" s="114"/>
      <c r="Z37" s="123"/>
      <c r="AA37" s="124"/>
      <c r="AC37" s="113"/>
      <c r="AD37" s="113"/>
      <c r="AE37" s="113"/>
      <c r="AF37" s="113"/>
      <c r="AG37" s="113"/>
      <c r="AH37" s="113"/>
      <c r="AI37" s="113"/>
      <c r="AJ37" s="113"/>
      <c r="AK37" s="113"/>
      <c r="AL37" s="114"/>
      <c r="AM37" s="114"/>
      <c r="AN37" s="110"/>
      <c r="AO37" s="124"/>
    </row>
    <row r="38" customFormat="false" ht="12.6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04" t="str">
        <f aca="false">IF(ISBLANK($A38),"",IF(VLOOKUP($A38,körper,2,FALSE())="Bew",CONCATENATE(VLOOKUP($A38,körper,3,FALSE()),VLOOKUP($A38,körper,4,FALSE()),VLOOKUP($A38,körper,5,FALSE())),IF(VLOOKUP(VLOOKUP($A38,körper,2,FALSE()),basis,3,FALSE())&lt;=VLOOKUP($A38,körper,3,FALSE()),-1,IF(VLOOKUP(VLOOKUP($A38,körper,2,FALSE()),basis,3,FALSE())&gt;=VLOOKUP($A38,körper,5,FALSE()),1,0))))</f>
        <v/>
      </c>
      <c r="I38" s="104"/>
      <c r="J38" s="114"/>
      <c r="K38" s="114"/>
      <c r="L38" s="123"/>
      <c r="M38" s="124"/>
      <c r="O38" s="113"/>
      <c r="P38" s="113"/>
      <c r="Q38" s="113"/>
      <c r="R38" s="113"/>
      <c r="S38" s="113"/>
      <c r="T38" s="113"/>
      <c r="U38" s="113"/>
      <c r="V38" s="106" t="str">
        <f aca="false">IF(ISBLANK($O38),"",IF(VLOOKUP($O38,geist,2,FALSE())="","-",IF(VLOOKUP(VLOOKUP($O38,geist,2,FALSE()),basis,3,FALSE())&lt;=VLOOKUP($O38,geist,3,FALSE()),-1,IF(VLOOKUP(VLOOKUP($O38,geist,2,FALSE()),basis,3,FALSE())&gt;=VLOOKUP($O38,geist,5,FALSE()),1,0))+IF(AND(OR($O38="Schlösser öffnen",$O38="Fälschen",$O38="Musizieren",$O38="Seilkunst",$O38="Glücksspiel"),NOT(ISNA(VLOOKUP("Fingerfertigkeit",$A$28:$A$46,1,FALSE())))),MIN(INT(VLOOKUP("Fingerfertigkeit",$A$28:$K$46,10,FALSE())/2),$X38),IF(AND(angeb_fert="Richtungssinn",OR($O38="Spuren lesen",$O38="Orientierung")),1,0))))</f>
        <v/>
      </c>
      <c r="W38" s="106"/>
      <c r="X38" s="114"/>
      <c r="Y38" s="114"/>
      <c r="Z38" s="123"/>
      <c r="AA38" s="124"/>
      <c r="AC38" s="113"/>
      <c r="AD38" s="113"/>
      <c r="AE38" s="113"/>
      <c r="AF38" s="113"/>
      <c r="AG38" s="113"/>
      <c r="AH38" s="113"/>
      <c r="AI38" s="113"/>
      <c r="AJ38" s="113"/>
      <c r="AK38" s="113"/>
      <c r="AL38" s="114"/>
      <c r="AM38" s="114"/>
      <c r="AN38" s="110"/>
      <c r="AO38" s="124"/>
    </row>
    <row r="39" customFormat="false" ht="12.6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04" t="str">
        <f aca="false">IF(ISBLANK($A39),"",IF(VLOOKUP($A39,körper,2,FALSE())="Bew",CONCATENATE(VLOOKUP($A39,körper,3,FALSE()),VLOOKUP($A39,körper,4,FALSE()),VLOOKUP($A39,körper,5,FALSE())),IF(VLOOKUP(VLOOKUP($A39,körper,2,FALSE()),basis,3,FALSE())&lt;=VLOOKUP($A39,körper,3,FALSE()),-1,IF(VLOOKUP(VLOOKUP($A39,körper,2,FALSE()),basis,3,FALSE())&gt;=VLOOKUP($A39,körper,5,FALSE()),1,0))))</f>
        <v/>
      </c>
      <c r="I39" s="104"/>
      <c r="J39" s="114"/>
      <c r="K39" s="114"/>
      <c r="L39" s="123"/>
      <c r="M39" s="124"/>
      <c r="O39" s="113"/>
      <c r="P39" s="113"/>
      <c r="Q39" s="113"/>
      <c r="R39" s="113"/>
      <c r="S39" s="113"/>
      <c r="T39" s="113"/>
      <c r="U39" s="113"/>
      <c r="V39" s="106" t="str">
        <f aca="false">IF(ISBLANK($O39),"",IF(VLOOKUP($O39,geist,2,FALSE())="","-",IF(VLOOKUP(VLOOKUP($O39,geist,2,FALSE()),basis,3,FALSE())&lt;=VLOOKUP($O39,geist,3,FALSE()),-1,IF(VLOOKUP(VLOOKUP($O39,geist,2,FALSE()),basis,3,FALSE())&gt;=VLOOKUP($O39,geist,5,FALSE()),1,0))+IF(AND(OR($O39="Schlösser öffnen",$O39="Fälschen",$O39="Musizieren",$O39="Seilkunst",$O39="Glücksspiel"),NOT(ISNA(VLOOKUP("Fingerfertigkeit",$A$28:$A$46,1,FALSE())))),MIN(INT(VLOOKUP("Fingerfertigkeit",$A$28:$K$46,10,FALSE())/2),$X39),IF(AND(angeb_fert="Richtungssinn",OR($O39="Spuren lesen",$O39="Orientierung")),1,0))))</f>
        <v/>
      </c>
      <c r="W39" s="106"/>
      <c r="X39" s="114"/>
      <c r="Y39" s="114"/>
      <c r="Z39" s="123"/>
      <c r="AA39" s="124"/>
      <c r="AC39" s="113"/>
      <c r="AD39" s="113"/>
      <c r="AE39" s="113"/>
      <c r="AF39" s="113"/>
      <c r="AG39" s="113"/>
      <c r="AH39" s="113"/>
      <c r="AI39" s="113"/>
      <c r="AJ39" s="113"/>
      <c r="AK39" s="113"/>
      <c r="AL39" s="114"/>
      <c r="AM39" s="114"/>
      <c r="AN39" s="110"/>
      <c r="AO39" s="124"/>
    </row>
    <row r="40" customFormat="false" ht="12.6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04" t="str">
        <f aca="false">IF(ISBLANK($A40),"",IF(VLOOKUP($A40,körper,2,FALSE())="Bew",CONCATENATE(VLOOKUP($A40,körper,3,FALSE()),VLOOKUP($A40,körper,4,FALSE()),VLOOKUP($A40,körper,5,FALSE())),IF(VLOOKUP(VLOOKUP($A40,körper,2,FALSE()),basis,3,FALSE())&lt;=VLOOKUP($A40,körper,3,FALSE()),-1,IF(VLOOKUP(VLOOKUP($A40,körper,2,FALSE()),basis,3,FALSE())&gt;=VLOOKUP($A40,körper,5,FALSE()),1,0))))</f>
        <v/>
      </c>
      <c r="I40" s="104"/>
      <c r="J40" s="114"/>
      <c r="K40" s="114"/>
      <c r="L40" s="123"/>
      <c r="M40" s="124"/>
      <c r="O40" s="113"/>
      <c r="P40" s="113"/>
      <c r="Q40" s="113"/>
      <c r="R40" s="113"/>
      <c r="S40" s="113"/>
      <c r="T40" s="113"/>
      <c r="U40" s="113"/>
      <c r="V40" s="106" t="str">
        <f aca="false">IF(ISBLANK($O40),"",IF(VLOOKUP($O40,geist,2,FALSE())="","-",IF(VLOOKUP(VLOOKUP($O40,geist,2,FALSE()),basis,3,FALSE())&lt;=VLOOKUP($O40,geist,3,FALSE()),-1,IF(VLOOKUP(VLOOKUP($O40,geist,2,FALSE()),basis,3,FALSE())&gt;=VLOOKUP($O40,geist,5,FALSE()),1,0))+IF(AND(OR($O40="Schlösser öffnen",$O40="Fälschen",$O40="Musizieren",$O40="Seilkunst",$O40="Glücksspiel"),NOT(ISNA(VLOOKUP("Fingerfertigkeit",$A$28:$A$46,1,FALSE())))),MIN(INT(VLOOKUP("Fingerfertigkeit",$A$28:$K$46,10,FALSE())/2),$X40),IF(AND(angeb_fert="Richtungssinn",OR($O40="Spuren lesen",$O40="Orientierung")),1,0))))</f>
        <v/>
      </c>
      <c r="W40" s="106"/>
      <c r="X40" s="114"/>
      <c r="Y40" s="114"/>
      <c r="Z40" s="123"/>
      <c r="AA40" s="124"/>
      <c r="AC40" s="113"/>
      <c r="AD40" s="113"/>
      <c r="AE40" s="113"/>
      <c r="AF40" s="113"/>
      <c r="AG40" s="113"/>
      <c r="AH40" s="113"/>
      <c r="AI40" s="113"/>
      <c r="AJ40" s="113"/>
      <c r="AK40" s="113"/>
      <c r="AL40" s="114"/>
      <c r="AM40" s="114"/>
      <c r="AN40" s="110"/>
      <c r="AO40" s="124"/>
    </row>
    <row r="41" customFormat="false" ht="12.6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04" t="str">
        <f aca="false">IF(ISBLANK($A41),"",IF(VLOOKUP($A41,körper,2,FALSE())="Bew",CONCATENATE(VLOOKUP($A41,körper,3,FALSE()),VLOOKUP($A41,körper,4,FALSE()),VLOOKUP($A41,körper,5,FALSE())),IF(VLOOKUP(VLOOKUP($A41,körper,2,FALSE()),basis,3,FALSE())&lt;=VLOOKUP($A41,körper,3,FALSE()),-1,IF(VLOOKUP(VLOOKUP($A41,körper,2,FALSE()),basis,3,FALSE())&gt;=VLOOKUP($A41,körper,5,FALSE()),1,0))))</f>
        <v/>
      </c>
      <c r="I41" s="104"/>
      <c r="J41" s="114"/>
      <c r="K41" s="114"/>
      <c r="L41" s="123"/>
      <c r="M41" s="124"/>
      <c r="O41" s="113"/>
      <c r="P41" s="113"/>
      <c r="Q41" s="113"/>
      <c r="R41" s="113"/>
      <c r="S41" s="113"/>
      <c r="T41" s="113"/>
      <c r="U41" s="113"/>
      <c r="V41" s="106" t="str">
        <f aca="false">IF(ISBLANK($O41),"",IF(VLOOKUP($O41,geist,2,FALSE())="","-",IF(VLOOKUP(VLOOKUP($O41,geist,2,FALSE()),basis,3,FALSE())&lt;=VLOOKUP($O41,geist,3,FALSE()),-1,IF(VLOOKUP(VLOOKUP($O41,geist,2,FALSE()),basis,3,FALSE())&gt;=VLOOKUP($O41,geist,5,FALSE()),1,0))+IF(AND(OR($O41="Schlösser öffnen",$O41="Fälschen",$O41="Musizieren",$O41="Seilkunst",$O41="Glücksspiel"),NOT(ISNA(VLOOKUP("Fingerfertigkeit",$A$28:$A$46,1,FALSE())))),MIN(INT(VLOOKUP("Fingerfertigkeit",$A$28:$K$46,10,FALSE())/2),$X41),IF(AND(angeb_fert="Richtungssinn",OR($O41="Spuren lesen",$O41="Orientierung")),1,0))))</f>
        <v/>
      </c>
      <c r="W41" s="106"/>
      <c r="X41" s="114"/>
      <c r="Y41" s="114"/>
      <c r="Z41" s="123"/>
      <c r="AA41" s="124"/>
      <c r="AC41" s="113"/>
      <c r="AD41" s="113"/>
      <c r="AE41" s="113"/>
      <c r="AF41" s="113"/>
      <c r="AG41" s="113"/>
      <c r="AH41" s="113"/>
      <c r="AI41" s="113"/>
      <c r="AJ41" s="113"/>
      <c r="AK41" s="113"/>
      <c r="AL41" s="114"/>
      <c r="AM41" s="114"/>
      <c r="AN41" s="110"/>
      <c r="AO41" s="124"/>
    </row>
    <row r="42" customFormat="false" ht="12.6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04" t="str">
        <f aca="false">IF(ISBLANK($A42),"",IF(VLOOKUP($A42,körper,2,FALSE())="Bew",CONCATENATE(VLOOKUP($A42,körper,3,FALSE()),VLOOKUP($A42,körper,4,FALSE()),VLOOKUP($A42,körper,5,FALSE())),IF(VLOOKUP(VLOOKUP($A42,körper,2,FALSE()),basis,3,FALSE())&lt;=VLOOKUP($A42,körper,3,FALSE()),-1,IF(VLOOKUP(VLOOKUP($A42,körper,2,FALSE()),basis,3,FALSE())&gt;=VLOOKUP($A42,körper,5,FALSE()),1,0))))</f>
        <v/>
      </c>
      <c r="I42" s="104"/>
      <c r="J42" s="114"/>
      <c r="K42" s="114"/>
      <c r="L42" s="123"/>
      <c r="M42" s="124"/>
      <c r="O42" s="113"/>
      <c r="P42" s="113"/>
      <c r="Q42" s="113"/>
      <c r="R42" s="113"/>
      <c r="S42" s="113"/>
      <c r="T42" s="113"/>
      <c r="U42" s="113"/>
      <c r="V42" s="106" t="str">
        <f aca="false">IF(ISBLANK($O42),"",IF(VLOOKUP($O42,geist,2,FALSE())="","-",IF(VLOOKUP(VLOOKUP($O42,geist,2,FALSE()),basis,3,FALSE())&lt;=VLOOKUP($O42,geist,3,FALSE()),-1,IF(VLOOKUP(VLOOKUP($O42,geist,2,FALSE()),basis,3,FALSE())&gt;=VLOOKUP($O42,geist,5,FALSE()),1,0))+IF(AND(OR($O42="Schlösser öffnen",$O42="Fälschen",$O42="Musizieren",$O42="Seilkunst",$O42="Glücksspiel"),NOT(ISNA(VLOOKUP("Fingerfertigkeit",$A$28:$A$46,1,FALSE())))),MIN(INT(VLOOKUP("Fingerfertigkeit",$A$28:$K$46,10,FALSE())/2),$X42),IF(AND(angeb_fert="Richtungssinn",OR($O42="Spuren lesen",$O42="Orientierung")),1,0))))</f>
        <v/>
      </c>
      <c r="W42" s="106"/>
      <c r="X42" s="114"/>
      <c r="Y42" s="114"/>
      <c r="Z42" s="123"/>
      <c r="AA42" s="124"/>
      <c r="AC42" s="113"/>
      <c r="AD42" s="113"/>
      <c r="AE42" s="113"/>
      <c r="AF42" s="113"/>
      <c r="AG42" s="113"/>
      <c r="AH42" s="113"/>
      <c r="AI42" s="113"/>
      <c r="AJ42" s="113"/>
      <c r="AK42" s="113"/>
      <c r="AL42" s="114"/>
      <c r="AM42" s="114"/>
      <c r="AN42" s="110"/>
      <c r="AO42" s="124"/>
    </row>
    <row r="43" customFormat="false" ht="12.6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04" t="str">
        <f aca="false">IF(ISBLANK($A43),"",IF(VLOOKUP($A43,körper,2,FALSE())="Bew",CONCATENATE(VLOOKUP($A43,körper,3,FALSE()),VLOOKUP($A43,körper,4,FALSE()),VLOOKUP($A43,körper,5,FALSE())),IF(VLOOKUP(VLOOKUP($A43,körper,2,FALSE()),basis,3,FALSE())&lt;=VLOOKUP($A43,körper,3,FALSE()),-1,IF(VLOOKUP(VLOOKUP($A43,körper,2,FALSE()),basis,3,FALSE())&gt;=VLOOKUP($A43,körper,5,FALSE()),1,0))))</f>
        <v/>
      </c>
      <c r="I43" s="104"/>
      <c r="J43" s="114"/>
      <c r="K43" s="114"/>
      <c r="L43" s="123"/>
      <c r="M43" s="124"/>
      <c r="O43" s="113"/>
      <c r="P43" s="113"/>
      <c r="Q43" s="113"/>
      <c r="R43" s="113"/>
      <c r="S43" s="113"/>
      <c r="T43" s="113"/>
      <c r="U43" s="113"/>
      <c r="V43" s="106" t="str">
        <f aca="false">IF(ISBLANK($O43),"",IF(VLOOKUP($O43,geist,2,FALSE())="","-",IF(VLOOKUP(VLOOKUP($O43,geist,2,FALSE()),basis,3,FALSE())&lt;=VLOOKUP($O43,geist,3,FALSE()),-1,IF(VLOOKUP(VLOOKUP($O43,geist,2,FALSE()),basis,3,FALSE())&gt;=VLOOKUP($O43,geist,5,FALSE()),1,0))+IF(AND(OR($O43="Schlösser öffnen",$O43="Fälschen",$O43="Musizieren",$O43="Seilkunst",$O43="Glücksspiel"),NOT(ISNA(VLOOKUP("Fingerfertigkeit",$A$28:$A$46,1,FALSE())))),MIN(INT(VLOOKUP("Fingerfertigkeit",$A$28:$K$46,10,FALSE())/2),$X43),IF(AND(angeb_fert="Richtungssinn",OR($O43="Spuren lesen",$O43="Orientierung")),1,0))))</f>
        <v/>
      </c>
      <c r="W43" s="106"/>
      <c r="X43" s="114"/>
      <c r="Y43" s="114"/>
      <c r="Z43" s="123"/>
      <c r="AA43" s="124"/>
      <c r="AC43" s="113"/>
      <c r="AD43" s="113"/>
      <c r="AE43" s="113"/>
      <c r="AF43" s="113"/>
      <c r="AG43" s="113"/>
      <c r="AH43" s="113"/>
      <c r="AI43" s="113"/>
      <c r="AJ43" s="113"/>
      <c r="AK43" s="113"/>
      <c r="AL43" s="114"/>
      <c r="AM43" s="114"/>
      <c r="AN43" s="110"/>
      <c r="AO43" s="124"/>
    </row>
    <row r="44" customFormat="false" ht="12.6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04" t="str">
        <f aca="false">IF(ISBLANK($A44),"",IF(VLOOKUP($A44,körper,2,FALSE())="Bew",CONCATENATE(VLOOKUP($A44,körper,3,FALSE()),VLOOKUP($A44,körper,4,FALSE()),VLOOKUP($A44,körper,5,FALSE())),IF(VLOOKUP(VLOOKUP($A44,körper,2,FALSE()),basis,3,FALSE())&lt;=VLOOKUP($A44,körper,3,FALSE()),-1,IF(VLOOKUP(VLOOKUP($A44,körper,2,FALSE()),basis,3,FALSE())&gt;=VLOOKUP($A44,körper,5,FALSE()),1,0))))</f>
        <v/>
      </c>
      <c r="I44" s="104"/>
      <c r="J44" s="114"/>
      <c r="K44" s="114"/>
      <c r="L44" s="123"/>
      <c r="M44" s="124"/>
      <c r="O44" s="113"/>
      <c r="P44" s="113"/>
      <c r="Q44" s="113"/>
      <c r="R44" s="113"/>
      <c r="S44" s="113"/>
      <c r="T44" s="113"/>
      <c r="U44" s="113"/>
      <c r="V44" s="106" t="str">
        <f aca="false">IF(ISBLANK($O44),"",IF(VLOOKUP($O44,geist,2,FALSE())="","-",IF(VLOOKUP(VLOOKUP($O44,geist,2,FALSE()),basis,3,FALSE())&lt;=VLOOKUP($O44,geist,3,FALSE()),-1,IF(VLOOKUP(VLOOKUP($O44,geist,2,FALSE()),basis,3,FALSE())&gt;=VLOOKUP($O44,geist,5,FALSE()),1,0))+IF(AND(OR($O44="Schlösser öffnen",$O44="Fälschen",$O44="Musizieren",$O44="Seilkunst",$O44="Glücksspiel"),NOT(ISNA(VLOOKUP("Fingerfertigkeit",$A$28:$A$46,1,FALSE())))),MIN(INT(VLOOKUP("Fingerfertigkeit",$A$28:$K$46,10,FALSE())/2),$X44),IF(AND(angeb_fert="Richtungssinn",OR($O44="Spuren lesen",$O44="Orientierung")),1,0))))</f>
        <v/>
      </c>
      <c r="W44" s="106"/>
      <c r="X44" s="114"/>
      <c r="Y44" s="114"/>
      <c r="Z44" s="123"/>
      <c r="AA44" s="124"/>
      <c r="AC44" s="113"/>
      <c r="AD44" s="113"/>
      <c r="AE44" s="113"/>
      <c r="AF44" s="113"/>
      <c r="AG44" s="113"/>
      <c r="AH44" s="113"/>
      <c r="AI44" s="113"/>
      <c r="AJ44" s="113"/>
      <c r="AK44" s="113"/>
      <c r="AL44" s="114"/>
      <c r="AM44" s="114"/>
      <c r="AN44" s="110"/>
      <c r="AO44" s="124"/>
    </row>
    <row r="45" customFormat="false" ht="12.6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04" t="str">
        <f aca="false">IF(ISBLANK($A45),"",IF(VLOOKUP($A45,körper,2,FALSE())="Bew",CONCATENATE(VLOOKUP($A45,körper,3,FALSE()),VLOOKUP($A45,körper,4,FALSE()),VLOOKUP($A45,körper,5,FALSE())),IF(VLOOKUP(VLOOKUP($A45,körper,2,FALSE()),basis,3,FALSE())&lt;=VLOOKUP($A45,körper,3,FALSE()),-1,IF(VLOOKUP(VLOOKUP($A45,körper,2,FALSE()),basis,3,FALSE())&gt;=VLOOKUP($A45,körper,5,FALSE()),1,0))))</f>
        <v/>
      </c>
      <c r="I45" s="104"/>
      <c r="J45" s="114"/>
      <c r="K45" s="114"/>
      <c r="L45" s="123"/>
      <c r="M45" s="124"/>
      <c r="O45" s="113"/>
      <c r="P45" s="113"/>
      <c r="Q45" s="113"/>
      <c r="R45" s="113"/>
      <c r="S45" s="113"/>
      <c r="T45" s="113"/>
      <c r="U45" s="113"/>
      <c r="V45" s="106" t="str">
        <f aca="false">IF(ISBLANK($O45),"",IF(VLOOKUP($O45,geist,2,FALSE())="","-",IF(VLOOKUP(VLOOKUP($O45,geist,2,FALSE()),basis,3,FALSE())&lt;=VLOOKUP($O45,geist,3,FALSE()),-1,IF(VLOOKUP(VLOOKUP($O45,geist,2,FALSE()),basis,3,FALSE())&gt;=VLOOKUP($O45,geist,5,FALSE()),1,0))+IF(AND(OR($O45="Schlösser öffnen",$O45="Fälschen",$O45="Musizieren",$O45="Seilkunst",$O45="Glücksspiel"),NOT(ISNA(VLOOKUP("Fingerfertigkeit",$A$28:$A$46,1,FALSE())))),MIN(INT(VLOOKUP("Fingerfertigkeit",$A$28:$K$46,10,FALSE())/2),$X45),IF(AND(angeb_fert="Richtungssinn",OR($O45="Spuren lesen",$O45="Orientierung")),1,0))))</f>
        <v/>
      </c>
      <c r="W45" s="106"/>
      <c r="X45" s="114"/>
      <c r="Y45" s="114"/>
      <c r="Z45" s="123"/>
      <c r="AA45" s="124"/>
      <c r="AC45" s="113"/>
      <c r="AD45" s="113"/>
      <c r="AE45" s="113"/>
      <c r="AF45" s="113"/>
      <c r="AG45" s="113"/>
      <c r="AH45" s="113"/>
      <c r="AI45" s="113"/>
      <c r="AJ45" s="113"/>
      <c r="AK45" s="113"/>
      <c r="AL45" s="114"/>
      <c r="AM45" s="114"/>
      <c r="AN45" s="110"/>
      <c r="AO45" s="124"/>
    </row>
    <row r="46" customFormat="false" ht="12.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04" t="str">
        <f aca="false">IF(ISBLANK($A46),"",IF(VLOOKUP($A46,körper,2,FALSE())="Bew",CONCATENATE(VLOOKUP($A46,körper,3,FALSE()),VLOOKUP($A46,körper,4,FALSE()),VLOOKUP($A46,körper,5,FALSE())),IF(VLOOKUP(VLOOKUP($A46,körper,2,FALSE()),basis,3,FALSE())&lt;=VLOOKUP($A46,körper,3,FALSE()),-1,IF(VLOOKUP(VLOOKUP($A46,körper,2,FALSE()),basis,3,FALSE())&gt;=VLOOKUP($A46,körper,5,FALSE()),1,0))))</f>
        <v/>
      </c>
      <c r="I46" s="104"/>
      <c r="J46" s="114"/>
      <c r="K46" s="114"/>
      <c r="L46" s="123"/>
      <c r="M46" s="124"/>
      <c r="O46" s="113"/>
      <c r="P46" s="113"/>
      <c r="Q46" s="113"/>
      <c r="R46" s="113"/>
      <c r="S46" s="113"/>
      <c r="T46" s="113"/>
      <c r="U46" s="113"/>
      <c r="V46" s="106" t="str">
        <f aca="false">IF(ISBLANK($O46),"",IF(VLOOKUP($O46,geist,2,FALSE())="","-",IF(VLOOKUP(VLOOKUP($O46,geist,2,FALSE()),basis,3,FALSE())&lt;=VLOOKUP($O46,geist,3,FALSE()),-1,IF(VLOOKUP(VLOOKUP($O46,geist,2,FALSE()),basis,3,FALSE())&gt;=VLOOKUP($O46,geist,5,FALSE()),1,0))+IF(AND(OR($O46="Schlösser öffnen",$O46="Fälschen",$O46="Musizieren",$O46="Seilkunst",$O46="Glücksspiel"),NOT(ISNA(VLOOKUP("Fingerfertigkeit",$A$28:$A$46,1,FALSE())))),MIN(INT(VLOOKUP("Fingerfertigkeit",$A$28:$K$46,10,FALSE())/2),$X46),IF(AND(angeb_fert="Richtungssinn",OR($O46="Spuren lesen",$O46="Orientierung")),1,0))))</f>
        <v/>
      </c>
      <c r="W46" s="106"/>
      <c r="X46" s="114"/>
      <c r="Y46" s="114"/>
      <c r="Z46" s="123"/>
      <c r="AA46" s="124"/>
      <c r="AC46" s="113"/>
      <c r="AD46" s="113"/>
      <c r="AE46" s="113"/>
      <c r="AF46" s="113"/>
      <c r="AG46" s="113"/>
      <c r="AH46" s="113"/>
      <c r="AI46" s="113"/>
      <c r="AJ46" s="113"/>
      <c r="AK46" s="113"/>
      <c r="AL46" s="114"/>
      <c r="AM46" s="114"/>
      <c r="AN46" s="110"/>
      <c r="AO46" s="124"/>
    </row>
    <row r="47" customFormat="false" ht="12.6" hidden="false" customHeight="true" outlineLevel="0" collapsed="false">
      <c r="A47" s="125" t="s">
        <v>89</v>
      </c>
      <c r="B47" s="125"/>
      <c r="C47" s="125"/>
      <c r="D47" s="125"/>
      <c r="E47" s="125"/>
      <c r="F47" s="125"/>
      <c r="G47" s="125"/>
      <c r="H47" s="56" t="s">
        <v>90</v>
      </c>
      <c r="I47" s="56"/>
      <c r="J47" s="126"/>
      <c r="K47" s="126"/>
      <c r="L47" s="127"/>
      <c r="M47" s="128"/>
      <c r="O47" s="129"/>
      <c r="P47" s="129"/>
      <c r="Q47" s="129"/>
      <c r="R47" s="129"/>
      <c r="S47" s="129"/>
      <c r="T47" s="129"/>
      <c r="U47" s="129"/>
      <c r="V47" s="106" t="str">
        <f aca="false">IF(ISBLANK($O47),"",IF(VLOOKUP($O47,geist,2,FALSE())="","-",IF(VLOOKUP(VLOOKUP($O47,geist,2,FALSE()),basis,3,FALSE())&lt;=VLOOKUP($O47,geist,3,FALSE()),-1,IF(VLOOKUP(VLOOKUP($O47,geist,2,FALSE()),basis,3,FALSE())&gt;=VLOOKUP($O47,geist,5,FALSE()),1,0))+IF(AND(OR($O47="Schlösser öffnen",$O47="Fälschen",$O47="Musizieren",$O47="Seilkunst",$O47="Glücksspiel"),NOT(ISNA(VLOOKUP("Fingerfertigkeit",$A$28:$A$46,1,FALSE())))),MIN(INT(VLOOKUP("Fingerfertigkeit",$A$28:$K$46,10,FALSE())/2),$X47),IF(AND(angeb_fert="Richtungssinn",OR($O47="Spuren lesen",$O47="Orientierung")),1,0))))</f>
        <v/>
      </c>
      <c r="W47" s="106"/>
      <c r="X47" s="130"/>
      <c r="Y47" s="130"/>
      <c r="Z47" s="131"/>
      <c r="AA47" s="132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  <c r="AM47" s="126"/>
      <c r="AN47" s="133"/>
      <c r="AO47" s="128"/>
    </row>
    <row r="48" customFormat="false" ht="12.6" hidden="false" customHeight="true" outlineLevel="0" collapsed="false">
      <c r="A48" s="30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</row>
    <row r="49" customFormat="false" ht="12" hidden="false" customHeight="true" outlineLevel="0" collapsed="false">
      <c r="A49" s="92" t="s">
        <v>91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AA49" s="92" t="s">
        <v>92</v>
      </c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</row>
    <row r="50" customFormat="false" ht="12" hidden="false" customHeight="true" outlineLevel="0" collapsed="false">
      <c r="A50" s="95" t="s">
        <v>80</v>
      </c>
      <c r="B50" s="95"/>
      <c r="C50" s="95"/>
      <c r="D50" s="95"/>
      <c r="E50" s="95"/>
      <c r="F50" s="95"/>
      <c r="G50" s="95"/>
      <c r="H50" s="96" t="s">
        <v>93</v>
      </c>
      <c r="I50" s="96"/>
      <c r="J50" s="96" t="s">
        <v>81</v>
      </c>
      <c r="K50" s="96"/>
      <c r="L50" s="96"/>
      <c r="M50" s="96" t="s">
        <v>94</v>
      </c>
      <c r="N50" s="96"/>
      <c r="O50" s="96"/>
      <c r="P50" s="96" t="s">
        <v>95</v>
      </c>
      <c r="Q50" s="96"/>
      <c r="R50" s="96"/>
      <c r="S50" s="96" t="s">
        <v>96</v>
      </c>
      <c r="T50" s="96"/>
      <c r="U50" s="96"/>
      <c r="V50" s="96"/>
      <c r="W50" s="96"/>
      <c r="X50" s="97" t="s">
        <v>83</v>
      </c>
      <c r="Y50" s="97"/>
      <c r="AA50" s="95" t="s">
        <v>97</v>
      </c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7" t="s">
        <v>98</v>
      </c>
      <c r="AO50" s="97"/>
    </row>
    <row r="51" customFormat="false" ht="12" hidden="false" customHeight="true" outlineLevel="0" collapsed="false">
      <c r="A51" s="103" t="s">
        <v>99</v>
      </c>
      <c r="B51" s="103"/>
      <c r="C51" s="103"/>
      <c r="D51" s="103"/>
      <c r="E51" s="103"/>
      <c r="F51" s="103"/>
      <c r="G51" s="103"/>
      <c r="H51" s="7" t="str">
        <f aca="false">CONCATENATE(IF(VLOOKUP($A51,nahkampf,2,FALSE())&gt;0,"+",""),VLOOKUP($A51,nahkampf,2,FALSE()))</f>
        <v>+1</v>
      </c>
      <c r="I51" s="7"/>
      <c r="J51" s="135" t="n">
        <f aca="false">IF(VLOOKUP($A51,nahkampf,4,FALSE())="Bew",CONCATENATE(VLOOKUP($A51,nahkampf,5,FALSE()),VLOOKUP($A51,nahkampf,6,FALSE()),VLOOKUP($A51,nahkampf,7,FALSE())),IF(VLOOKUP(VLOOKUP($A51,nahkampf,4,FALSE()),basis,3,FALSE())&lt;=VLOOKUP($A51,nahkampf,5,FALSE()),-1,IF(VLOOKUP(VLOOKUP($A51,nahkampf,4,FALSE()),basis,3,FALSE())&gt;=VLOOKUP($A51,nahkampf,7,FALSE()),1,0)))</f>
        <v>-1</v>
      </c>
      <c r="K51" s="135"/>
      <c r="L51" s="135"/>
      <c r="M51" s="136"/>
      <c r="N51" s="137" t="str">
        <f aca="false">"/"</f>
        <v>/</v>
      </c>
      <c r="O51" s="138"/>
      <c r="P51" s="139" t="str">
        <f aca="false">IF(ISBLANK($A51),"",VLOOKUP($A51,nahkampf,11,FALSE()))</f>
        <v>14/22</v>
      </c>
      <c r="Q51" s="139"/>
      <c r="R51" s="139"/>
      <c r="S51" s="140" t="str">
        <f aca="false">IF(ISBLANK(STR),"",CONCATENATE(VLOOKUP($A51,nahkampf,9,FALSE()),IF(SUM(VLOOKUP($A51,nahkampf,10,FALSE()),SBO)&gt;0,"+",""),IF(SUM(VLOOKUP($A51,nahkampf,10,FALSE()),SBO)&lt;&gt;0,VLOOKUP($A51,nahkampf,10,FALSE())+SBO,"")))</f>
        <v/>
      </c>
      <c r="T51" s="140"/>
      <c r="U51" s="140"/>
      <c r="V51" s="141" t="s">
        <v>68</v>
      </c>
      <c r="W51" s="141"/>
      <c r="X51" s="142"/>
      <c r="Y51" s="14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8"/>
      <c r="AO51" s="8"/>
    </row>
    <row r="52" customFormat="false" ht="12" hidden="false" customHeight="true" outlineLevel="0" collapsed="false">
      <c r="A52" s="125" t="s">
        <v>100</v>
      </c>
      <c r="B52" s="125"/>
      <c r="C52" s="125"/>
      <c r="D52" s="125"/>
      <c r="E52" s="125"/>
      <c r="F52" s="125"/>
      <c r="G52" s="125"/>
      <c r="H52" s="56" t="str">
        <f aca="false">CONCATENATE(IF(VLOOKUP($A52,nahkampf,2,FALSE())&gt;0,"+",""),VLOOKUP($A52,nahkampf,2,FALSE()))</f>
        <v>+3</v>
      </c>
      <c r="I52" s="56"/>
      <c r="J52" s="144" t="str">
        <f aca="false">IF(VLOOKUP($A52,nahkampf,4,FALSE())="Bew",CONCATENATE(VLOOKUP($A52,nahkampf,5,FALSE()),VLOOKUP($A52,nahkampf,6,FALSE()),VLOOKUP($A52,nahkampf,7,FALSE())),IF(VLOOKUP(VLOOKUP($A52,nahkampf,4,FALSE()),basis,3,FALSE())&lt;=VLOOKUP($A52,nahkampf,5,FALSE()),-1,IF(VLOOKUP(VLOOKUP($A52,nahkampf,4,FALSE()),basis,3,FALSE())&gt;=VLOOKUP($A52,nahkampf,7,FALSE()),1,0)))</f>
        <v>10/16</v>
      </c>
      <c r="K52" s="144"/>
      <c r="L52" s="144"/>
      <c r="M52" s="145"/>
      <c r="N52" s="146" t="str">
        <f aca="false">"/"</f>
        <v>/</v>
      </c>
      <c r="O52" s="147"/>
      <c r="P52" s="148" t="str">
        <f aca="false">IF(ISBLANK($A52),"",VLOOKUP($A52,nahkampf,11,FALSE()))</f>
        <v>14/22</v>
      </c>
      <c r="Q52" s="148"/>
      <c r="R52" s="148"/>
      <c r="S52" s="149" t="str">
        <f aca="false">IF(ISBLANK(STR),"",CONCATENATE(VLOOKUP($A52,nahkampf,9,FALSE()),IF(SUM(VLOOKUP($A52,nahkampf,10,FALSE()),SBO)&gt;0,"+",""),IF(SUM(VLOOKUP($A52,nahkampf,10,FALSE()),SBO)&lt;&gt;0,VLOOKUP($A52,nahkampf,10,FALSE())+SBO,"")))</f>
        <v/>
      </c>
      <c r="T52" s="149"/>
      <c r="U52" s="149"/>
      <c r="V52" s="150" t="s">
        <v>68</v>
      </c>
      <c r="W52" s="150"/>
      <c r="X52" s="127"/>
      <c r="Y52" s="128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2"/>
      <c r="AO52" s="12"/>
    </row>
    <row r="53" customFormat="false" ht="12" hidden="false" customHeight="true" outlineLevel="0" collapsed="false">
      <c r="A53" s="30"/>
      <c r="N53" s="121"/>
      <c r="O53" s="121"/>
      <c r="P53" s="121"/>
      <c r="Q53" s="121"/>
      <c r="R53" s="121"/>
      <c r="S53" s="121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2"/>
      <c r="AO53" s="12"/>
    </row>
    <row r="54" customFormat="false" ht="12" hidden="false" customHeight="true" outlineLevel="0" collapsed="false">
      <c r="A54" s="92" t="s">
        <v>101</v>
      </c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49" t="s">
        <v>76</v>
      </c>
      <c r="W54" s="49"/>
      <c r="X54" s="49"/>
      <c r="Y54" s="9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2"/>
      <c r="AO54" s="12"/>
    </row>
    <row r="55" customFormat="false" ht="12" hidden="false" customHeight="true" outlineLevel="0" collapsed="false">
      <c r="A55" s="95" t="s">
        <v>102</v>
      </c>
      <c r="B55" s="95"/>
      <c r="C55" s="95"/>
      <c r="D55" s="95"/>
      <c r="E55" s="95"/>
      <c r="F55" s="95"/>
      <c r="G55" s="96" t="s">
        <v>93</v>
      </c>
      <c r="H55" s="96"/>
      <c r="I55" s="96" t="s">
        <v>81</v>
      </c>
      <c r="J55" s="96"/>
      <c r="K55" s="96" t="s">
        <v>94</v>
      </c>
      <c r="L55" s="96"/>
      <c r="M55" s="96"/>
      <c r="N55" s="96" t="s">
        <v>95</v>
      </c>
      <c r="O55" s="96"/>
      <c r="P55" s="96"/>
      <c r="Q55" s="96" t="s">
        <v>96</v>
      </c>
      <c r="R55" s="96"/>
      <c r="S55" s="96"/>
      <c r="T55" s="96" t="s">
        <v>103</v>
      </c>
      <c r="U55" s="96"/>
      <c r="V55" s="96" t="s">
        <v>19</v>
      </c>
      <c r="W55" s="96"/>
      <c r="X55" s="97" t="s">
        <v>83</v>
      </c>
      <c r="Y55" s="97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2"/>
      <c r="AO55" s="12"/>
    </row>
    <row r="56" customFormat="false" ht="12" hidden="false" customHeight="true" outlineLevel="0" collapsed="false">
      <c r="A56" s="151"/>
      <c r="B56" s="151"/>
      <c r="C56" s="151"/>
      <c r="D56" s="151"/>
      <c r="E56" s="151"/>
      <c r="F56" s="151"/>
      <c r="G56" s="139" t="str">
        <f aca="false">IF(ISBLANK(A56),"",CONCATENATE(IF(VLOOKUP($A56,nahkampf,2,FALSE())&gt;0,"+",""),VLOOKUP($A56,nahkampf,2,FALSE())))</f>
        <v/>
      </c>
      <c r="H56" s="139"/>
      <c r="I56" s="106" t="str">
        <f aca="false">IF(ISBLANK(A56),"",IF(VLOOKUP($A56,nahkampf,4,FALSE())="Bew",CONCATENATE(VLOOKUP($A56,nahkampf,5,FALSE()),VLOOKUP($A56,nahkampf,6,FALSE()),VLOOKUP($A56,nahkampf,7,FALSE())),IF(VLOOKUP(VLOOKUP($A56,nahkampf,4,FALSE()),basis,3,FALSE())&lt;=VLOOKUP($A56,nahkampf,5,FALSE()),-1,IF(VLOOKUP(VLOOKUP($A56,nahkampf,4,FALSE()),basis,3,FALSE())&gt;=VLOOKUP($A56,nahkampf,7,FALSE()),1,0))))</f>
        <v/>
      </c>
      <c r="J56" s="106"/>
      <c r="K56" s="152"/>
      <c r="L56" s="153" t="str">
        <f aca="false">"/"</f>
        <v>/</v>
      </c>
      <c r="M56" s="154"/>
      <c r="N56" s="139" t="str">
        <f aca="false">IF(ISBLANK(A56),"",VLOOKUP($A56,nahkampf,11,FALSE()))</f>
        <v/>
      </c>
      <c r="O56" s="139"/>
      <c r="P56" s="139"/>
      <c r="Q56" s="155" t="str">
        <f aca="false">IF(ISBLANK(A56),"",CONCATENATE(VLOOKUP($A56,nahkampf,9,FALSE()),IF(SUM(VLOOKUP($A56,nahkampf,10,FALSE()),SBO)&gt;0,"+",""),IF(SUM(VLOOKUP($A56,nahkampf,10,FALSE()),SBO)&lt;&gt;0,VLOOKUP($A56,nahkampf,10,FALSE())+SBO,"")))</f>
        <v/>
      </c>
      <c r="R56" s="155"/>
      <c r="S56" s="155"/>
      <c r="T56" s="139" t="str">
        <f aca="false">IF(ISBLANK(A56),"",VLOOKUP($A56,nahkampf,26,FALSE()))</f>
        <v/>
      </c>
      <c r="U56" s="139"/>
      <c r="V56" s="139" t="str">
        <f aca="false">IF(ISBLANK(A56),"",VLOOKUP($A56,nahkampf,27,FALSE()))</f>
        <v/>
      </c>
      <c r="W56" s="139"/>
      <c r="X56" s="156"/>
      <c r="Y56" s="157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2"/>
      <c r="AO56" s="12"/>
    </row>
    <row r="57" customFormat="false" ht="12" hidden="false" customHeight="true" outlineLevel="0" collapsed="false">
      <c r="A57" s="113"/>
      <c r="B57" s="113"/>
      <c r="C57" s="113"/>
      <c r="D57" s="113"/>
      <c r="E57" s="113"/>
      <c r="F57" s="113"/>
      <c r="G57" s="10" t="str">
        <f aca="false">IF(ISBLANK(A57),"",CONCATENATE(IF(VLOOKUP($A57,nahkampf,2,FALSE())&gt;0,"+",""),VLOOKUP($A57,nahkampf,2,FALSE())))</f>
        <v/>
      </c>
      <c r="H57" s="10"/>
      <c r="I57" s="106" t="str">
        <f aca="false">IF(ISBLANK(A57),"",IF(VLOOKUP($A57,nahkampf,4,FALSE())="Bew",CONCATENATE(VLOOKUP($A57,nahkampf,5,FALSE()),VLOOKUP($A57,nahkampf,6,FALSE()),VLOOKUP($A57,nahkampf,7,FALSE())),IF(VLOOKUP(VLOOKUP($A57,nahkampf,4,FALSE()),basis,3,FALSE())&lt;=VLOOKUP($A57,nahkampf,5,FALSE()),-1,IF(VLOOKUP(VLOOKUP($A57,nahkampf,4,FALSE()),basis,3,FALSE())&gt;=VLOOKUP($A57,nahkampf,7,FALSE()),1,0))))</f>
        <v/>
      </c>
      <c r="J57" s="106"/>
      <c r="K57" s="158"/>
      <c r="L57" s="159" t="str">
        <f aca="false">"/"</f>
        <v>/</v>
      </c>
      <c r="M57" s="160"/>
      <c r="N57" s="139" t="str">
        <f aca="false">IF(ISBLANK(A57),"",VLOOKUP($A57,nahkampf,11,FALSE()))</f>
        <v/>
      </c>
      <c r="O57" s="139"/>
      <c r="P57" s="139"/>
      <c r="Q57" s="155" t="str">
        <f aca="false">IF(ISBLANK(A57),"",CONCATENATE(VLOOKUP($A57,nahkampf,9,FALSE()),IF(SUM(VLOOKUP($A57,nahkampf,10,FALSE()),SBO)&gt;0,"+",""),IF(SUM(VLOOKUP($A57,nahkampf,10,FALSE()),SBO)&lt;&gt;0,VLOOKUP($A57,nahkampf,10,FALSE())+SBO,"")))</f>
        <v/>
      </c>
      <c r="R57" s="155"/>
      <c r="S57" s="155"/>
      <c r="T57" s="139" t="str">
        <f aca="false">IF(ISBLANK(A57),"",VLOOKUP($A57,nahkampf,26,FALSE()))</f>
        <v/>
      </c>
      <c r="U57" s="139"/>
      <c r="V57" s="139" t="str">
        <f aca="false">IF(ISBLANK(A57),"",VLOOKUP($A57,nahkampf,27,FALSE()))</f>
        <v/>
      </c>
      <c r="W57" s="139"/>
      <c r="X57" s="123"/>
      <c r="Y57" s="124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2"/>
      <c r="AO57" s="12"/>
    </row>
    <row r="58" customFormat="false" ht="12" hidden="false" customHeight="true" outlineLevel="0" collapsed="false">
      <c r="A58" s="113"/>
      <c r="B58" s="113"/>
      <c r="C58" s="113"/>
      <c r="D58" s="113"/>
      <c r="E58" s="113"/>
      <c r="F58" s="113"/>
      <c r="G58" s="10" t="str">
        <f aca="false">IF(ISBLANK(A58),"",CONCATENATE(IF(VLOOKUP($A58,nahkampf,2,FALSE())&gt;0,"+",""),VLOOKUP($A58,nahkampf,2,FALSE())))</f>
        <v/>
      </c>
      <c r="H58" s="10"/>
      <c r="I58" s="106" t="str">
        <f aca="false">IF(ISBLANK(A58),"",IF(VLOOKUP($A58,nahkampf,4,FALSE())="Bew",CONCATENATE(VLOOKUP($A58,nahkampf,5,FALSE()),VLOOKUP($A58,nahkampf,6,FALSE()),VLOOKUP($A58,nahkampf,7,FALSE())),IF(VLOOKUP(VLOOKUP($A58,nahkampf,4,FALSE()),basis,3,FALSE())&lt;=VLOOKUP($A58,nahkampf,5,FALSE()),-1,IF(VLOOKUP(VLOOKUP($A58,nahkampf,4,FALSE()),basis,3,FALSE())&gt;=VLOOKUP($A58,nahkampf,7,FALSE()),1,0))))</f>
        <v/>
      </c>
      <c r="J58" s="106"/>
      <c r="K58" s="158"/>
      <c r="L58" s="159" t="str">
        <f aca="false">"/"</f>
        <v>/</v>
      </c>
      <c r="M58" s="160"/>
      <c r="N58" s="139" t="str">
        <f aca="false">IF(ISBLANK(A58),"",VLOOKUP($A58,nahkampf,11,FALSE()))</f>
        <v/>
      </c>
      <c r="O58" s="139"/>
      <c r="P58" s="139"/>
      <c r="Q58" s="155" t="str">
        <f aca="false">IF(ISBLANK(A58),"",CONCATENATE(VLOOKUP($A58,nahkampf,9,FALSE()),IF(SUM(VLOOKUP($A58,nahkampf,10,FALSE()),SBO)&gt;0,"+",""),IF(SUM(VLOOKUP($A58,nahkampf,10,FALSE()),SBO)&lt;&gt;0,VLOOKUP($A58,nahkampf,10,FALSE())+SBO,"")))</f>
        <v/>
      </c>
      <c r="R58" s="155"/>
      <c r="S58" s="155"/>
      <c r="T58" s="139" t="str">
        <f aca="false">IF(ISBLANK(A58),"",VLOOKUP($A58,nahkampf,26,FALSE()))</f>
        <v/>
      </c>
      <c r="U58" s="139"/>
      <c r="V58" s="139" t="str">
        <f aca="false">IF(ISBLANK(A58),"",VLOOKUP($A58,nahkampf,27,FALSE()))</f>
        <v/>
      </c>
      <c r="W58" s="139"/>
      <c r="X58" s="123"/>
      <c r="Y58" s="124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2"/>
      <c r="AO58" s="12"/>
    </row>
    <row r="59" customFormat="false" ht="12" hidden="false" customHeight="true" outlineLevel="0" collapsed="false">
      <c r="A59" s="113"/>
      <c r="B59" s="113"/>
      <c r="C59" s="113"/>
      <c r="D59" s="113"/>
      <c r="E59" s="113"/>
      <c r="F59" s="113"/>
      <c r="G59" s="10" t="str">
        <f aca="false">IF(ISBLANK(A59),"",CONCATENATE(IF(VLOOKUP($A59,nahkampf,2,FALSE())&gt;0,"+",""),VLOOKUP($A59,nahkampf,2,FALSE())))</f>
        <v/>
      </c>
      <c r="H59" s="10"/>
      <c r="I59" s="106" t="str">
        <f aca="false">IF(ISBLANK(A59),"",IF(VLOOKUP($A59,nahkampf,4,FALSE())="Bew",CONCATENATE(VLOOKUP($A59,nahkampf,5,FALSE()),VLOOKUP($A59,nahkampf,6,FALSE()),VLOOKUP($A59,nahkampf,7,FALSE())),IF(VLOOKUP(VLOOKUP($A59,nahkampf,4,FALSE()),basis,3,FALSE())&lt;=VLOOKUP($A59,nahkampf,5,FALSE()),-1,IF(VLOOKUP(VLOOKUP($A59,nahkampf,4,FALSE()),basis,3,FALSE())&gt;=VLOOKUP($A59,nahkampf,7,FALSE()),1,0))))</f>
        <v/>
      </c>
      <c r="J59" s="106"/>
      <c r="K59" s="158"/>
      <c r="L59" s="159" t="str">
        <f aca="false">"/"</f>
        <v>/</v>
      </c>
      <c r="M59" s="160"/>
      <c r="N59" s="139" t="str">
        <f aca="false">IF(ISBLANK(A59),"",VLOOKUP($A59,nahkampf,11,FALSE()))</f>
        <v/>
      </c>
      <c r="O59" s="139"/>
      <c r="P59" s="139"/>
      <c r="Q59" s="155" t="str">
        <f aca="false">IF(ISBLANK(A59),"",CONCATENATE(VLOOKUP($A59,nahkampf,9,FALSE()),IF(SUM(VLOOKUP($A59,nahkampf,10,FALSE()),SBO)&gt;0,"+",""),IF(SUM(VLOOKUP($A59,nahkampf,10,FALSE()),SBO)&lt;&gt;0,VLOOKUP($A59,nahkampf,10,FALSE())+SBO,"")))</f>
        <v/>
      </c>
      <c r="R59" s="155"/>
      <c r="S59" s="155"/>
      <c r="T59" s="139" t="str">
        <f aca="false">IF(ISBLANK(A59),"",VLOOKUP($A59,nahkampf,26,FALSE()))</f>
        <v/>
      </c>
      <c r="U59" s="139"/>
      <c r="V59" s="139" t="str">
        <f aca="false">IF(ISBLANK(A59),"",VLOOKUP($A59,nahkampf,27,FALSE()))</f>
        <v/>
      </c>
      <c r="W59" s="139"/>
      <c r="X59" s="123"/>
      <c r="Y59" s="124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2"/>
      <c r="AO59" s="12"/>
    </row>
    <row r="60" customFormat="false" ht="12" hidden="false" customHeight="true" outlineLevel="0" collapsed="false">
      <c r="A60" s="113"/>
      <c r="B60" s="113"/>
      <c r="C60" s="113"/>
      <c r="D60" s="113"/>
      <c r="E60" s="113"/>
      <c r="F60" s="113"/>
      <c r="G60" s="10" t="str">
        <f aca="false">IF(ISBLANK(A60),"",CONCATENATE(IF(VLOOKUP($A60,nahkampf,2,FALSE())&gt;0,"+",""),VLOOKUP($A60,nahkampf,2,FALSE())))</f>
        <v/>
      </c>
      <c r="H60" s="10"/>
      <c r="I60" s="106" t="str">
        <f aca="false">IF(ISBLANK(A60),"",IF(VLOOKUP($A60,nahkampf,4,FALSE())="Bew",CONCATENATE(VLOOKUP($A60,nahkampf,5,FALSE()),VLOOKUP($A60,nahkampf,6,FALSE()),VLOOKUP($A60,nahkampf,7,FALSE())),IF(VLOOKUP(VLOOKUP($A60,nahkampf,4,FALSE()),basis,3,FALSE())&lt;=VLOOKUP($A60,nahkampf,5,FALSE()),-1,IF(VLOOKUP(VLOOKUP($A60,nahkampf,4,FALSE()),basis,3,FALSE())&gt;=VLOOKUP($A60,nahkampf,7,FALSE()),1,0))))</f>
        <v/>
      </c>
      <c r="J60" s="106"/>
      <c r="K60" s="158"/>
      <c r="L60" s="159" t="str">
        <f aca="false">"/"</f>
        <v>/</v>
      </c>
      <c r="M60" s="160"/>
      <c r="N60" s="139" t="str">
        <f aca="false">IF(ISBLANK(A60),"",VLOOKUP($A60,nahkampf,11,FALSE()))</f>
        <v/>
      </c>
      <c r="O60" s="139"/>
      <c r="P60" s="139"/>
      <c r="Q60" s="155" t="str">
        <f aca="false">IF(ISBLANK(A60),"",CONCATENATE(VLOOKUP($A60,nahkampf,9,FALSE()),IF(SUM(VLOOKUP($A60,nahkampf,10,FALSE()),SBO)&gt;0,"+",""),IF(SUM(VLOOKUP($A60,nahkampf,10,FALSE()),SBO)&lt;&gt;0,VLOOKUP($A60,nahkampf,10,FALSE())+SBO,"")))</f>
        <v/>
      </c>
      <c r="R60" s="155"/>
      <c r="S60" s="155"/>
      <c r="T60" s="139" t="str">
        <f aca="false">IF(ISBLANK(A60),"",VLOOKUP($A60,nahkampf,26,FALSE()))</f>
        <v/>
      </c>
      <c r="U60" s="139"/>
      <c r="V60" s="139" t="str">
        <f aca="false">IF(ISBLANK(A60),"",VLOOKUP($A60,nahkampf,27,FALSE()))</f>
        <v/>
      </c>
      <c r="W60" s="139"/>
      <c r="X60" s="123"/>
      <c r="Y60" s="124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2"/>
      <c r="AO60" s="12"/>
    </row>
    <row r="61" customFormat="false" ht="12" hidden="false" customHeight="true" outlineLevel="0" collapsed="false">
      <c r="A61" s="113"/>
      <c r="B61" s="113"/>
      <c r="C61" s="113"/>
      <c r="D61" s="113"/>
      <c r="E61" s="113"/>
      <c r="F61" s="113"/>
      <c r="G61" s="161" t="str">
        <f aca="false">IF(ISBLANK(A61),"",CONCATENATE(IF(VLOOKUP($A61,nahkampf,2,FALSE())&gt;0,"+",""),VLOOKUP($A61,nahkampf,2,FALSE())))</f>
        <v/>
      </c>
      <c r="H61" s="161"/>
      <c r="I61" s="106" t="str">
        <f aca="false">IF(ISBLANK(A61),"",IF(VLOOKUP($A61,nahkampf,4,FALSE())="Bew",CONCATENATE(VLOOKUP($A61,nahkampf,5,FALSE()),VLOOKUP($A61,nahkampf,6,FALSE()),VLOOKUP($A61,nahkampf,7,FALSE())),IF(VLOOKUP(VLOOKUP($A61,nahkampf,4,FALSE()),basis,3,FALSE())&lt;=VLOOKUP($A61,nahkampf,5,FALSE()),-1,IF(VLOOKUP(VLOOKUP($A61,nahkampf,4,FALSE()),basis,3,FALSE())&gt;=VLOOKUP($A61,nahkampf,7,FALSE()),1,0))))</f>
        <v/>
      </c>
      <c r="J61" s="106"/>
      <c r="K61" s="162"/>
      <c r="L61" s="146" t="str">
        <f aca="false">"/"</f>
        <v>/</v>
      </c>
      <c r="M61" s="147"/>
      <c r="N61" s="139" t="str">
        <f aca="false">IF(ISBLANK(A61),"",VLOOKUP($A61,nahkampf,11,FALSE()))</f>
        <v/>
      </c>
      <c r="O61" s="139"/>
      <c r="P61" s="139"/>
      <c r="Q61" s="155" t="str">
        <f aca="false">IF(ISBLANK(A61),"",CONCATENATE(VLOOKUP($A61,nahkampf,9,FALSE()),IF(SUM(VLOOKUP($A61,nahkampf,10,FALSE()),SBO)&gt;0,"+",""),IF(SUM(VLOOKUP($A61,nahkampf,10,FALSE()),SBO)&lt;&gt;0,VLOOKUP($A61,nahkampf,10,FALSE())+SBO,"")))</f>
        <v/>
      </c>
      <c r="R61" s="155"/>
      <c r="S61" s="155"/>
      <c r="T61" s="139" t="str">
        <f aca="false">IF(ISBLANK(A61),"",VLOOKUP($A61,nahkampf,26,FALSE()))</f>
        <v/>
      </c>
      <c r="U61" s="139"/>
      <c r="V61" s="139" t="str">
        <f aca="false">IF(ISBLANK(A61),"",VLOOKUP($A61,nahkampf,27,FALSE()))</f>
        <v/>
      </c>
      <c r="W61" s="139"/>
      <c r="X61" s="131"/>
      <c r="Y61" s="132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2"/>
      <c r="AO61" s="12"/>
    </row>
    <row r="62" customFormat="false" ht="12" hidden="false" customHeight="true" outlineLevel="0" collapsed="false">
      <c r="A62" s="95" t="s">
        <v>104</v>
      </c>
      <c r="B62" s="95"/>
      <c r="C62" s="95"/>
      <c r="D62" s="95"/>
      <c r="E62" s="95"/>
      <c r="F62" s="95"/>
      <c r="G62" s="32" t="s">
        <v>93</v>
      </c>
      <c r="H62" s="32"/>
      <c r="I62" s="96" t="s">
        <v>81</v>
      </c>
      <c r="J62" s="96"/>
      <c r="K62" s="96" t="s">
        <v>82</v>
      </c>
      <c r="L62" s="96"/>
      <c r="M62" s="96"/>
      <c r="N62" s="96" t="s">
        <v>105</v>
      </c>
      <c r="O62" s="96"/>
      <c r="P62" s="96"/>
      <c r="Q62" s="96" t="s">
        <v>96</v>
      </c>
      <c r="R62" s="96"/>
      <c r="S62" s="96"/>
      <c r="T62" s="96" t="s">
        <v>106</v>
      </c>
      <c r="U62" s="96"/>
      <c r="V62" s="96" t="s">
        <v>19</v>
      </c>
      <c r="W62" s="96"/>
      <c r="X62" s="97" t="s">
        <v>83</v>
      </c>
      <c r="Y62" s="97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2"/>
      <c r="AO62" s="12"/>
    </row>
    <row r="63" customFormat="false" ht="12" hidden="false" customHeight="true" outlineLevel="0" collapsed="false">
      <c r="A63" s="151"/>
      <c r="B63" s="151"/>
      <c r="C63" s="151"/>
      <c r="D63" s="151"/>
      <c r="E63" s="151"/>
      <c r="F63" s="151"/>
      <c r="G63" s="139" t="str">
        <f aca="false">IF(ISBLANK(A63),"",CONCATENATE(IF(VLOOKUP($A63,fernkampf,2,FALSE())&gt;0,"+",""),VLOOKUP($A63,fernkampf,2,FALSE())))</f>
        <v/>
      </c>
      <c r="H63" s="139"/>
      <c r="I63" s="106" t="str">
        <f aca="false">IF(ISBLANK(A63),"",IF(VLOOKUP(VLOOKUP($A63,fernkampf,4,FALSE()),basis,3,FALSE())&lt;=VLOOKUP($A63,fernkampf,5,FALSE()),-1,IF(VLOOKUP(VLOOKUP($A63,fernkampf,4,FALSE()),basis,3,FALSE())&gt;=VLOOKUP($A63,fernkampf,7,FALSE()),1,0)))</f>
        <v/>
      </c>
      <c r="J63" s="106"/>
      <c r="K63" s="155"/>
      <c r="L63" s="155"/>
      <c r="M63" s="155"/>
      <c r="N63" s="163" t="str">
        <f aca="false">IF(ISBLANK(A63),"",VLOOKUP($A63,fernkampf,11,FALSE()))</f>
        <v/>
      </c>
      <c r="O63" s="163"/>
      <c r="P63" s="163"/>
      <c r="Q63" s="155" t="str">
        <f aca="false">IF(ISBLANK(A63),"",CONCATENATE(VLOOKUP($A63,fernkampf,9,FALSE()),IF(VLOOKUP($A63,fernkampf,10,FALSE())&gt;0,"+",""),VLOOKUP($A63,fernkampf,10,FALSE())))</f>
        <v/>
      </c>
      <c r="R63" s="155"/>
      <c r="S63" s="155"/>
      <c r="T63" s="139"/>
      <c r="U63" s="139"/>
      <c r="V63" s="139" t="str">
        <f aca="false">IF(ISBLANK(A63),"",VLOOKUP($A63,fernkampf,12,FALSE()))</f>
        <v/>
      </c>
      <c r="W63" s="139"/>
      <c r="X63" s="156"/>
      <c r="Y63" s="157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2"/>
      <c r="AO63" s="12"/>
    </row>
    <row r="64" customFormat="false" ht="12" hidden="false" customHeight="true" outlineLevel="0" collapsed="false">
      <c r="A64" s="113"/>
      <c r="B64" s="113"/>
      <c r="C64" s="113"/>
      <c r="D64" s="113"/>
      <c r="E64" s="113"/>
      <c r="F64" s="113"/>
      <c r="G64" s="10" t="str">
        <f aca="false">IF(ISBLANK(A64),"",CONCATENATE(IF(VLOOKUP($A64,fernkampf,2,FALSE())&gt;0,"+",""),VLOOKUP($A64,fernkampf,2,FALSE())))</f>
        <v/>
      </c>
      <c r="H64" s="10"/>
      <c r="I64" s="104" t="str">
        <f aca="false">IF(ISBLANK(A64),"",IF(VLOOKUP(VLOOKUP($A64,fernkampf,4,FALSE()),basis,3,FALSE())&lt;=VLOOKUP($A64,fernkampf,5,FALSE()),-1,IF(VLOOKUP(VLOOKUP($A64,fernkampf,4,FALSE()),basis,3,FALSE())&gt;=VLOOKUP($A64,fernkampf,7,FALSE()),1,0)))</f>
        <v/>
      </c>
      <c r="J64" s="104"/>
      <c r="K64" s="114"/>
      <c r="L64" s="114"/>
      <c r="M64" s="114"/>
      <c r="N64" s="164" t="str">
        <f aca="false">IF(ISBLANK(A64),"",VLOOKUP($A64,fernkampf,11,FALSE()))</f>
        <v/>
      </c>
      <c r="O64" s="164"/>
      <c r="P64" s="164"/>
      <c r="Q64" s="114" t="str">
        <f aca="false">IF(ISBLANK(A64),"",CONCATENATE(VLOOKUP($A64,fernkampf,9,FALSE()),IF(VLOOKUP($A64,fernkampf,10,FALSE())&gt;0,"+",""),VLOOKUP($A64,fernkampf,10,FALSE())))</f>
        <v/>
      </c>
      <c r="R64" s="114"/>
      <c r="S64" s="114"/>
      <c r="T64" s="10"/>
      <c r="U64" s="10"/>
      <c r="V64" s="10" t="str">
        <f aca="false">IF(ISBLANK(A64),"",VLOOKUP($A64,fernkampf,12,FALSE()))</f>
        <v/>
      </c>
      <c r="W64" s="10"/>
      <c r="X64" s="123"/>
      <c r="Y64" s="124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2"/>
      <c r="AO64" s="12"/>
    </row>
    <row r="65" customFormat="false" ht="12" hidden="false" customHeight="true" outlineLevel="0" collapsed="false">
      <c r="A65" s="113"/>
      <c r="B65" s="113"/>
      <c r="C65" s="113"/>
      <c r="D65" s="113"/>
      <c r="E65" s="113"/>
      <c r="F65" s="113"/>
      <c r="G65" s="10" t="str">
        <f aca="false">IF(ISBLANK(A65),"",CONCATENATE(IF(VLOOKUP($A65,fernkampf,2,FALSE())&gt;0,"+",""),VLOOKUP($A65,fernkampf,2,FALSE())))</f>
        <v/>
      </c>
      <c r="H65" s="10"/>
      <c r="I65" s="104" t="str">
        <f aca="false">IF(ISBLANK(A65),"",IF(VLOOKUP(VLOOKUP($A65,fernkampf,4,FALSE()),basis,3,FALSE())&lt;=VLOOKUP($A65,fernkampf,5,FALSE()),-1,IF(VLOOKUP(VLOOKUP($A65,fernkampf,4,FALSE()),basis,3,FALSE())&gt;=VLOOKUP($A65,fernkampf,7,FALSE()),1,0)))</f>
        <v/>
      </c>
      <c r="J65" s="104"/>
      <c r="K65" s="114"/>
      <c r="L65" s="114"/>
      <c r="M65" s="114"/>
      <c r="N65" s="164" t="str">
        <f aca="false">IF(ISBLANK(A65),"",VLOOKUP($A65,fernkampf,11,FALSE()))</f>
        <v/>
      </c>
      <c r="O65" s="164"/>
      <c r="P65" s="164"/>
      <c r="Q65" s="114" t="str">
        <f aca="false">IF(ISBLANK(A65),"",CONCATENATE(VLOOKUP($A65,fernkampf,9,FALSE()),IF(VLOOKUP($A65,fernkampf,10,FALSE())&gt;0,"+",""),VLOOKUP($A65,fernkampf,10,FALSE())))</f>
        <v/>
      </c>
      <c r="R65" s="114"/>
      <c r="S65" s="114"/>
      <c r="T65" s="10"/>
      <c r="U65" s="10"/>
      <c r="V65" s="10" t="str">
        <f aca="false">IF(ISBLANK(A65),"",VLOOKUP($A65,fernkampf,12,FALSE()))</f>
        <v/>
      </c>
      <c r="W65" s="10"/>
      <c r="X65" s="123"/>
      <c r="Y65" s="124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2"/>
      <c r="AO65" s="12"/>
    </row>
    <row r="66" customFormat="false" ht="12" hidden="false" customHeight="true" outlineLevel="0" collapsed="false">
      <c r="A66" s="129"/>
      <c r="B66" s="129"/>
      <c r="C66" s="129"/>
      <c r="D66" s="129"/>
      <c r="E66" s="129"/>
      <c r="F66" s="129"/>
      <c r="G66" s="161" t="str">
        <f aca="false">IF(ISBLANK(A66),"",CONCATENATE(IF(VLOOKUP($A66,fernkampf,2,FALSE())&gt;0,"+",""),VLOOKUP($A66,fernkampf,2,FALSE())))</f>
        <v/>
      </c>
      <c r="H66" s="161"/>
      <c r="I66" s="165" t="str">
        <f aca="false">IF(ISBLANK(A66),"",IF(VLOOKUP(VLOOKUP($A66,fernkampf,4,FALSE()),basis,3,FALSE())&lt;=VLOOKUP($A66,fernkampf,5,FALSE()),-1,IF(VLOOKUP(VLOOKUP($A66,fernkampf,4,FALSE()),basis,3,FALSE())&gt;=VLOOKUP($A66,fernkampf,7,FALSE()),1,0)))</f>
        <v/>
      </c>
      <c r="J66" s="165"/>
      <c r="K66" s="130"/>
      <c r="L66" s="130"/>
      <c r="M66" s="130"/>
      <c r="N66" s="166" t="str">
        <f aca="false">IF(ISBLANK(A66),"",VLOOKUP($A66,fernkampf,11,FALSE()))</f>
        <v/>
      </c>
      <c r="O66" s="166"/>
      <c r="P66" s="166"/>
      <c r="Q66" s="130" t="str">
        <f aca="false">IF(ISBLANK(A66),"",CONCATENATE(VLOOKUP($A66,fernkampf,9,FALSE()),IF(VLOOKUP($A66,fernkampf,10,FALSE())&gt;0,"+",""),VLOOKUP($A66,fernkampf,10,FALSE())))</f>
        <v/>
      </c>
      <c r="R66" s="130"/>
      <c r="S66" s="130"/>
      <c r="T66" s="161"/>
      <c r="U66" s="161"/>
      <c r="V66" s="161" t="str">
        <f aca="false">IF(ISBLANK(A66),"",VLOOKUP($A66,fernkampf,12,FALSE()))</f>
        <v/>
      </c>
      <c r="W66" s="161"/>
      <c r="X66" s="131"/>
      <c r="Y66" s="132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54"/>
      <c r="AO66" s="54"/>
    </row>
    <row r="67" customFormat="false" ht="12" hidden="false" customHeight="true" outlineLevel="0" collapsed="false">
      <c r="A67" s="92" t="s">
        <v>101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49" t="s">
        <v>76</v>
      </c>
      <c r="W67" s="49"/>
      <c r="X67" s="49"/>
      <c r="Y67" s="93" t="str">
        <f aca="false">IF(ISBLANK(wprio),"",wprio)</f>
        <v/>
      </c>
      <c r="AA67" s="92" t="s">
        <v>107</v>
      </c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</row>
    <row r="68" customFormat="false" ht="12" hidden="false" customHeight="true" outlineLevel="0" collapsed="false">
      <c r="A68" s="95" t="s">
        <v>102</v>
      </c>
      <c r="B68" s="95"/>
      <c r="C68" s="95"/>
      <c r="D68" s="95"/>
      <c r="E68" s="95"/>
      <c r="F68" s="95"/>
      <c r="G68" s="32" t="s">
        <v>93</v>
      </c>
      <c r="H68" s="32"/>
      <c r="I68" s="96" t="s">
        <v>81</v>
      </c>
      <c r="J68" s="96"/>
      <c r="K68" s="96" t="s">
        <v>94</v>
      </c>
      <c r="L68" s="96"/>
      <c r="M68" s="96"/>
      <c r="N68" s="96" t="s">
        <v>95</v>
      </c>
      <c r="O68" s="96"/>
      <c r="P68" s="96"/>
      <c r="Q68" s="96" t="s">
        <v>96</v>
      </c>
      <c r="R68" s="96"/>
      <c r="S68" s="96"/>
      <c r="T68" s="96" t="s">
        <v>103</v>
      </c>
      <c r="U68" s="96"/>
      <c r="V68" s="96" t="s">
        <v>19</v>
      </c>
      <c r="W68" s="96"/>
      <c r="X68" s="97" t="s">
        <v>83</v>
      </c>
      <c r="Y68" s="97"/>
      <c r="AA68" s="95" t="s">
        <v>80</v>
      </c>
      <c r="AB68" s="95"/>
      <c r="AC68" s="95"/>
      <c r="AD68" s="95"/>
      <c r="AE68" s="95"/>
      <c r="AF68" s="95"/>
      <c r="AG68" s="95"/>
      <c r="AH68" s="96" t="s">
        <v>108</v>
      </c>
      <c r="AI68" s="96"/>
      <c r="AJ68" s="167" t="s">
        <v>81</v>
      </c>
      <c r="AK68" s="167"/>
      <c r="AL68" s="96" t="s">
        <v>82</v>
      </c>
      <c r="AM68" s="96"/>
      <c r="AN68" s="97" t="s">
        <v>83</v>
      </c>
      <c r="AO68" s="97"/>
    </row>
    <row r="69" customFormat="false" ht="12" hidden="false" customHeight="true" outlineLevel="0" collapsed="false">
      <c r="A69" s="113"/>
      <c r="B69" s="113"/>
      <c r="C69" s="113"/>
      <c r="D69" s="113"/>
      <c r="E69" s="113"/>
      <c r="F69" s="113"/>
      <c r="G69" s="10" t="str">
        <f aca="false">IF(ISBLANK(A69),"",CONCATENATE(IF(VLOOKUP($A69,nahkampf,2,FALSE())&gt;0,"+",""),VLOOKUP($A69,nahkampf,2,FALSE())))</f>
        <v/>
      </c>
      <c r="H69" s="10"/>
      <c r="I69" s="106" t="str">
        <f aca="false">IF(ISBLANK(A69),"",IF(VLOOKUP($A69,nahkampf,4,FALSE())="Bew",CONCATENATE(VLOOKUP($A69,nahkampf,5,FALSE()),VLOOKUP($A69,nahkampf,6,FALSE()),VLOOKUP($A69,nahkampf,7,FALSE())),IF(VLOOKUP(VLOOKUP($A69,nahkampf,4,FALSE()),basis,3,FALSE())&lt;=VLOOKUP($A69,nahkampf,5,FALSE()),-1,IF(VLOOKUP(VLOOKUP($A69,nahkampf,4,FALSE()),basis,3,FALSE())&gt;=VLOOKUP($A69,nahkampf,7,FALSE()),1,0))))</f>
        <v/>
      </c>
      <c r="J69" s="106"/>
      <c r="K69" s="158"/>
      <c r="L69" s="159" t="str">
        <f aca="false">"/"</f>
        <v>/</v>
      </c>
      <c r="M69" s="160"/>
      <c r="N69" s="139" t="str">
        <f aca="false">IF(ISBLANK(A69),"",VLOOKUP($A69,nahkampf,11,FALSE()))</f>
        <v/>
      </c>
      <c r="O69" s="139"/>
      <c r="P69" s="139"/>
      <c r="Q69" s="155" t="str">
        <f aca="false">IF(ISBLANK(A69),"",CONCATENATE(VLOOKUP($A69,nahkampf,9,FALSE()),IF(SUM(VLOOKUP($A69,nahkampf,10,FALSE()),SBO)&gt;0,"+",""),IF(SUM(VLOOKUP($A69,nahkampf,10,FALSE()),SBO)&lt;&gt;0,VLOOKUP($A69,nahkampf,10,FALSE())+SBO,"")))</f>
        <v/>
      </c>
      <c r="R69" s="155"/>
      <c r="S69" s="155"/>
      <c r="T69" s="139" t="str">
        <f aca="false">IF(ISBLANK(A69),"",VLOOKUP($A69,nahkampf,26,FALSE()))</f>
        <v/>
      </c>
      <c r="U69" s="139"/>
      <c r="V69" s="139" t="str">
        <f aca="false">IF(ISBLANK(A69),"",VLOOKUP($A69,nahkampf,27,FALSE()))</f>
        <v/>
      </c>
      <c r="W69" s="139"/>
      <c r="X69" s="123"/>
      <c r="Y69" s="124"/>
      <c r="AA69" s="103"/>
      <c r="AB69" s="103"/>
      <c r="AC69" s="103"/>
      <c r="AD69" s="103"/>
      <c r="AE69" s="103"/>
      <c r="AF69" s="103"/>
      <c r="AG69" s="103"/>
      <c r="AH69" s="7"/>
      <c r="AI69" s="7"/>
      <c r="AJ69" s="168"/>
      <c r="AK69" s="168"/>
      <c r="AL69" s="105"/>
      <c r="AM69" s="105"/>
      <c r="AN69" s="40"/>
      <c r="AO69" s="10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0" t="str">
        <f aca="false">IF(ISBLANK(A70),"",CONCATENATE(IF(VLOOKUP($A70,nahkampf,2,FALSE())&gt;0,"+",""),VLOOKUP($A70,nahkampf,2,FALSE())))</f>
        <v/>
      </c>
      <c r="H70" s="10"/>
      <c r="I70" s="106" t="str">
        <f aca="false">IF(ISBLANK(A70),"",IF(VLOOKUP($A70,nahkampf,4,FALSE())="Bew",CONCATENATE(VLOOKUP($A70,nahkampf,5,FALSE()),VLOOKUP($A70,nahkampf,6,FALSE()),VLOOKUP($A70,nahkampf,7,FALSE())),IF(VLOOKUP(VLOOKUP($A70,nahkampf,4,FALSE()),basis,3,FALSE())&lt;=VLOOKUP($A70,nahkampf,5,FALSE()),-1,IF(VLOOKUP(VLOOKUP($A70,nahkampf,4,FALSE()),basis,3,FALSE())&gt;=VLOOKUP($A70,nahkampf,7,FALSE()),1,0))))</f>
        <v/>
      </c>
      <c r="J70" s="106"/>
      <c r="K70" s="158"/>
      <c r="L70" s="159" t="str">
        <f aca="false">"/"</f>
        <v>/</v>
      </c>
      <c r="M70" s="160"/>
      <c r="N70" s="139" t="str">
        <f aca="false">IF(ISBLANK(A70),"",VLOOKUP($A70,nahkampf,11,FALSE()))</f>
        <v/>
      </c>
      <c r="O70" s="139"/>
      <c r="P70" s="139"/>
      <c r="Q70" s="155" t="str">
        <f aca="false">IF(ISBLANK(A70),"",CONCATENATE(VLOOKUP($A70,nahkampf,9,FALSE()),IF(SUM(VLOOKUP($A70,nahkampf,10,FALSE()),SBO)&gt;0,"+",""),IF(SUM(VLOOKUP($A70,nahkampf,10,FALSE()),SBO)&lt;&gt;0,VLOOKUP($A70,nahkampf,10,FALSE())+SBO,"")))</f>
        <v/>
      </c>
      <c r="R70" s="155"/>
      <c r="S70" s="155"/>
      <c r="T70" s="139" t="str">
        <f aca="false">IF(ISBLANK(A70),"",VLOOKUP($A70,nahkampf,26,FALSE()))</f>
        <v/>
      </c>
      <c r="U70" s="139"/>
      <c r="V70" s="139" t="str">
        <f aca="false">IF(ISBLANK(A70),"",VLOOKUP($A70,nahkampf,27,FALSE()))</f>
        <v/>
      </c>
      <c r="W70" s="139"/>
      <c r="X70" s="123"/>
      <c r="Y70" s="124"/>
      <c r="AA70" s="113"/>
      <c r="AB70" s="113"/>
      <c r="AC70" s="113"/>
      <c r="AD70" s="113"/>
      <c r="AE70" s="113"/>
      <c r="AF70" s="113"/>
      <c r="AG70" s="113"/>
      <c r="AH70" s="10"/>
      <c r="AI70" s="10"/>
      <c r="AJ70" s="104"/>
      <c r="AK70" s="104"/>
      <c r="AL70" s="114"/>
      <c r="AM70" s="114"/>
      <c r="AN70" s="47"/>
      <c r="AO70" s="81"/>
    </row>
    <row r="71" customFormat="false" ht="12" hidden="false" customHeight="true" outlineLevel="0" collapsed="false">
      <c r="A71" s="113"/>
      <c r="B71" s="113"/>
      <c r="C71" s="113"/>
      <c r="D71" s="113"/>
      <c r="E71" s="113"/>
      <c r="F71" s="113"/>
      <c r="G71" s="10" t="str">
        <f aca="false">IF(ISBLANK(A71),"",CONCATENATE(IF(VLOOKUP($A71,nahkampf,2,FALSE())&gt;0,"+",""),VLOOKUP($A71,nahkampf,2,FALSE())))</f>
        <v/>
      </c>
      <c r="H71" s="10"/>
      <c r="I71" s="106" t="str">
        <f aca="false">IF(ISBLANK(A71),"",IF(VLOOKUP($A71,nahkampf,4,FALSE())="Bew",CONCATENATE(VLOOKUP($A71,nahkampf,5,FALSE()),VLOOKUP($A71,nahkampf,6,FALSE()),VLOOKUP($A71,nahkampf,7,FALSE())),IF(VLOOKUP(VLOOKUP($A71,nahkampf,4,FALSE()),basis,3,FALSE())&lt;=VLOOKUP($A71,nahkampf,5,FALSE()),-1,IF(VLOOKUP(VLOOKUP($A71,nahkampf,4,FALSE()),basis,3,FALSE())&gt;=VLOOKUP($A71,nahkampf,7,FALSE()),1,0))))</f>
        <v/>
      </c>
      <c r="J71" s="106"/>
      <c r="K71" s="158"/>
      <c r="L71" s="159" t="str">
        <f aca="false">"/"</f>
        <v>/</v>
      </c>
      <c r="M71" s="160"/>
      <c r="N71" s="139" t="str">
        <f aca="false">IF(ISBLANK(A71),"",VLOOKUP($A71,nahkampf,11,FALSE()))</f>
        <v/>
      </c>
      <c r="O71" s="139"/>
      <c r="P71" s="139"/>
      <c r="Q71" s="155" t="str">
        <f aca="false">IF(ISBLANK(A71),"",CONCATENATE(VLOOKUP($A71,nahkampf,9,FALSE()),IF(SUM(VLOOKUP($A71,nahkampf,10,FALSE()),SBO)&gt;0,"+",""),IF(SUM(VLOOKUP($A71,nahkampf,10,FALSE()),SBO)&lt;&gt;0,VLOOKUP($A71,nahkampf,10,FALSE())+SBO,"")))</f>
        <v/>
      </c>
      <c r="R71" s="155"/>
      <c r="S71" s="155"/>
      <c r="T71" s="139" t="str">
        <f aca="false">IF(ISBLANK(A71),"",VLOOKUP($A71,nahkampf,26,FALSE()))</f>
        <v/>
      </c>
      <c r="U71" s="139"/>
      <c r="V71" s="139" t="str">
        <f aca="false">IF(ISBLANK(A71),"",VLOOKUP($A71,nahkampf,27,FALSE()))</f>
        <v/>
      </c>
      <c r="W71" s="139"/>
      <c r="X71" s="123"/>
      <c r="Y71" s="124"/>
      <c r="AA71" s="113"/>
      <c r="AB71" s="113"/>
      <c r="AC71" s="113"/>
      <c r="AD71" s="113"/>
      <c r="AE71" s="113"/>
      <c r="AF71" s="113"/>
      <c r="AG71" s="113"/>
      <c r="AH71" s="10"/>
      <c r="AI71" s="10"/>
      <c r="AJ71" s="104"/>
      <c r="AK71" s="104"/>
      <c r="AL71" s="114"/>
      <c r="AM71" s="114"/>
      <c r="AN71" s="47"/>
      <c r="AO71" s="81"/>
    </row>
    <row r="72" customFormat="false" ht="12" hidden="false" customHeight="true" outlineLevel="0" collapsed="false">
      <c r="A72" s="113"/>
      <c r="B72" s="113"/>
      <c r="C72" s="113"/>
      <c r="D72" s="113"/>
      <c r="E72" s="113"/>
      <c r="F72" s="113"/>
      <c r="G72" s="10" t="str">
        <f aca="false">IF(ISBLANK(A72),"",CONCATENATE(IF(VLOOKUP($A72,nahkampf,2,FALSE())&gt;0,"+",""),VLOOKUP($A72,nahkampf,2,FALSE())))</f>
        <v/>
      </c>
      <c r="H72" s="10"/>
      <c r="I72" s="106" t="str">
        <f aca="false">IF(ISBLANK(A72),"",IF(VLOOKUP($A72,nahkampf,4,FALSE())="Bew",CONCATENATE(VLOOKUP($A72,nahkampf,5,FALSE()),VLOOKUP($A72,nahkampf,6,FALSE()),VLOOKUP($A72,nahkampf,7,FALSE())),IF(VLOOKUP(VLOOKUP($A72,nahkampf,4,FALSE()),basis,3,FALSE())&lt;=VLOOKUP($A72,nahkampf,5,FALSE()),-1,IF(VLOOKUP(VLOOKUP($A72,nahkampf,4,FALSE()),basis,3,FALSE())&gt;=VLOOKUP($A72,nahkampf,7,FALSE()),1,0))))</f>
        <v/>
      </c>
      <c r="J72" s="106"/>
      <c r="K72" s="158"/>
      <c r="L72" s="159" t="str">
        <f aca="false">"/"</f>
        <v>/</v>
      </c>
      <c r="M72" s="160"/>
      <c r="N72" s="139" t="str">
        <f aca="false">IF(ISBLANK(A72),"",VLOOKUP($A72,nahkampf,11,FALSE()))</f>
        <v/>
      </c>
      <c r="O72" s="139"/>
      <c r="P72" s="139"/>
      <c r="Q72" s="155" t="str">
        <f aca="false">IF(ISBLANK(A72),"",CONCATENATE(VLOOKUP($A72,nahkampf,9,FALSE()),IF(SUM(VLOOKUP($A72,nahkampf,10,FALSE()),SBO)&gt;0,"+",""),IF(SUM(VLOOKUP($A72,nahkampf,10,FALSE()),SBO)&lt;&gt;0,VLOOKUP($A72,nahkampf,10,FALSE())+SBO,"")))</f>
        <v/>
      </c>
      <c r="R72" s="155"/>
      <c r="S72" s="155"/>
      <c r="T72" s="139" t="str">
        <f aca="false">IF(ISBLANK(A72),"",VLOOKUP($A72,nahkampf,26,FALSE()))</f>
        <v/>
      </c>
      <c r="U72" s="139"/>
      <c r="V72" s="139" t="str">
        <f aca="false">IF(ISBLANK(A72),"",VLOOKUP($A72,nahkampf,27,FALSE()))</f>
        <v/>
      </c>
      <c r="W72" s="139"/>
      <c r="X72" s="123"/>
      <c r="Y72" s="124"/>
      <c r="AA72" s="113"/>
      <c r="AB72" s="113"/>
      <c r="AC72" s="113"/>
      <c r="AD72" s="113"/>
      <c r="AE72" s="113"/>
      <c r="AF72" s="113"/>
      <c r="AG72" s="113"/>
      <c r="AH72" s="10"/>
      <c r="AI72" s="10"/>
      <c r="AJ72" s="104"/>
      <c r="AK72" s="104"/>
      <c r="AL72" s="114"/>
      <c r="AM72" s="114"/>
      <c r="AN72" s="47"/>
      <c r="AO72" s="81"/>
    </row>
    <row r="73" customFormat="false" ht="12" hidden="false" customHeight="true" outlineLevel="0" collapsed="false">
      <c r="A73" s="113"/>
      <c r="B73" s="113"/>
      <c r="C73" s="113"/>
      <c r="D73" s="113"/>
      <c r="E73" s="113"/>
      <c r="F73" s="113"/>
      <c r="G73" s="10" t="str">
        <f aca="false">IF(ISBLANK(A73),"",CONCATENATE(IF(VLOOKUP($A73,nahkampf,2,FALSE())&gt;0,"+",""),VLOOKUP($A73,nahkampf,2,FALSE())))</f>
        <v/>
      </c>
      <c r="H73" s="10"/>
      <c r="I73" s="106" t="str">
        <f aca="false">IF(ISBLANK(A73),"",IF(VLOOKUP($A73,nahkampf,4,FALSE())="Bew",CONCATENATE(VLOOKUP($A73,nahkampf,5,FALSE()),VLOOKUP($A73,nahkampf,6,FALSE()),VLOOKUP($A73,nahkampf,7,FALSE())),IF(VLOOKUP(VLOOKUP($A73,nahkampf,4,FALSE()),basis,3,FALSE())&lt;=VLOOKUP($A73,nahkampf,5,FALSE()),-1,IF(VLOOKUP(VLOOKUP($A73,nahkampf,4,FALSE()),basis,3,FALSE())&gt;=VLOOKUP($A73,nahkampf,7,FALSE()),1,0))))</f>
        <v/>
      </c>
      <c r="J73" s="106"/>
      <c r="K73" s="158"/>
      <c r="L73" s="159" t="str">
        <f aca="false">"/"</f>
        <v>/</v>
      </c>
      <c r="M73" s="160"/>
      <c r="N73" s="139" t="str">
        <f aca="false">IF(ISBLANK(A73),"",VLOOKUP($A73,nahkampf,11,FALSE()))</f>
        <v/>
      </c>
      <c r="O73" s="139"/>
      <c r="P73" s="139"/>
      <c r="Q73" s="155" t="str">
        <f aca="false">IF(ISBLANK(A73),"",CONCATENATE(VLOOKUP($A73,nahkampf,9,FALSE()),IF(SUM(VLOOKUP($A73,nahkampf,10,FALSE()),SBO)&gt;0,"+",""),IF(SUM(VLOOKUP($A73,nahkampf,10,FALSE()),SBO)&lt;&gt;0,VLOOKUP($A73,nahkampf,10,FALSE())+SBO,"")))</f>
        <v/>
      </c>
      <c r="R73" s="155"/>
      <c r="S73" s="155"/>
      <c r="T73" s="139" t="str">
        <f aca="false">IF(ISBLANK(A73),"",VLOOKUP($A73,nahkampf,26,FALSE()))</f>
        <v/>
      </c>
      <c r="U73" s="139"/>
      <c r="V73" s="139" t="str">
        <f aca="false">IF(ISBLANK(A73),"",VLOOKUP($A73,nahkampf,27,FALSE()))</f>
        <v/>
      </c>
      <c r="W73" s="139"/>
      <c r="X73" s="123"/>
      <c r="Y73" s="124"/>
      <c r="AA73" s="113"/>
      <c r="AB73" s="113"/>
      <c r="AC73" s="113"/>
      <c r="AD73" s="113"/>
      <c r="AE73" s="113"/>
      <c r="AF73" s="113"/>
      <c r="AG73" s="113"/>
      <c r="AH73" s="10"/>
      <c r="AI73" s="10"/>
      <c r="AJ73" s="104"/>
      <c r="AK73" s="104"/>
      <c r="AL73" s="114"/>
      <c r="AM73" s="114"/>
      <c r="AN73" s="47"/>
      <c r="AO73" s="81"/>
    </row>
    <row r="74" customFormat="false" ht="12" hidden="false" customHeight="true" outlineLevel="0" collapsed="false">
      <c r="A74" s="113"/>
      <c r="B74" s="113"/>
      <c r="C74" s="113"/>
      <c r="D74" s="113"/>
      <c r="E74" s="113"/>
      <c r="F74" s="113"/>
      <c r="G74" s="10" t="str">
        <f aca="false">IF(ISBLANK(A74),"",CONCATENATE(IF(VLOOKUP($A74,nahkampf,2,FALSE())&gt;0,"+",""),VLOOKUP($A74,nahkampf,2,FALSE())))</f>
        <v/>
      </c>
      <c r="H74" s="10"/>
      <c r="I74" s="106" t="str">
        <f aca="false">IF(ISBLANK(A74),"",IF(VLOOKUP($A74,nahkampf,4,FALSE())="Bew",CONCATENATE(VLOOKUP($A74,nahkampf,5,FALSE()),VLOOKUP($A74,nahkampf,6,FALSE()),VLOOKUP($A74,nahkampf,7,FALSE())),IF(VLOOKUP(VLOOKUP($A74,nahkampf,4,FALSE()),basis,3,FALSE())&lt;=VLOOKUP($A74,nahkampf,5,FALSE()),-1,IF(VLOOKUP(VLOOKUP($A74,nahkampf,4,FALSE()),basis,3,FALSE())&gt;=VLOOKUP($A74,nahkampf,7,FALSE()),1,0))))</f>
        <v/>
      </c>
      <c r="J74" s="106"/>
      <c r="K74" s="158"/>
      <c r="L74" s="159" t="str">
        <f aca="false">"/"</f>
        <v>/</v>
      </c>
      <c r="M74" s="160"/>
      <c r="N74" s="139" t="str">
        <f aca="false">IF(ISBLANK(A74),"",VLOOKUP($A74,nahkampf,11,FALSE()))</f>
        <v/>
      </c>
      <c r="O74" s="139"/>
      <c r="P74" s="139"/>
      <c r="Q74" s="155" t="str">
        <f aca="false">IF(ISBLANK(A74),"",CONCATENATE(VLOOKUP($A74,nahkampf,9,FALSE()),IF(SUM(VLOOKUP($A74,nahkampf,10,FALSE()),SBO)&gt;0,"+",""),IF(SUM(VLOOKUP($A74,nahkampf,10,FALSE()),SBO)&lt;&gt;0,VLOOKUP($A74,nahkampf,10,FALSE())+SBO,"")))</f>
        <v/>
      </c>
      <c r="R74" s="155"/>
      <c r="S74" s="155"/>
      <c r="T74" s="139" t="str">
        <f aca="false">IF(ISBLANK(A74),"",VLOOKUP($A74,nahkampf,26,FALSE()))</f>
        <v/>
      </c>
      <c r="U74" s="139"/>
      <c r="V74" s="139" t="str">
        <f aca="false">IF(ISBLANK(A74),"",VLOOKUP($A74,nahkampf,27,FALSE()))</f>
        <v/>
      </c>
      <c r="W74" s="139"/>
      <c r="X74" s="123"/>
      <c r="Y74" s="124"/>
      <c r="AA74" s="113"/>
      <c r="AB74" s="113"/>
      <c r="AC74" s="113"/>
      <c r="AD74" s="113"/>
      <c r="AE74" s="113"/>
      <c r="AF74" s="113"/>
      <c r="AG74" s="113"/>
      <c r="AH74" s="10"/>
      <c r="AI74" s="10"/>
      <c r="AJ74" s="104"/>
      <c r="AK74" s="104"/>
      <c r="AL74" s="114"/>
      <c r="AM74" s="114"/>
      <c r="AN74" s="47"/>
      <c r="AO74" s="81"/>
    </row>
    <row r="75" customFormat="false" ht="12" hidden="false" customHeight="true" outlineLevel="0" collapsed="false">
      <c r="A75" s="113"/>
      <c r="B75" s="113"/>
      <c r="C75" s="113"/>
      <c r="D75" s="113"/>
      <c r="E75" s="113"/>
      <c r="F75" s="113"/>
      <c r="G75" s="10" t="str">
        <f aca="false">IF(ISBLANK(A75),"",CONCATENATE(IF(VLOOKUP($A75,nahkampf,2,FALSE())&gt;0,"+",""),VLOOKUP($A75,nahkampf,2,FALSE())))</f>
        <v/>
      </c>
      <c r="H75" s="10"/>
      <c r="I75" s="106" t="str">
        <f aca="false">IF(ISBLANK(A75),"",IF(VLOOKUP($A75,nahkampf,4,FALSE())="Bew",CONCATENATE(VLOOKUP($A75,nahkampf,5,FALSE()),VLOOKUP($A75,nahkampf,6,FALSE()),VLOOKUP($A75,nahkampf,7,FALSE())),IF(VLOOKUP(VLOOKUP($A75,nahkampf,4,FALSE()),basis,3,FALSE())&lt;=VLOOKUP($A75,nahkampf,5,FALSE()),-1,IF(VLOOKUP(VLOOKUP($A75,nahkampf,4,FALSE()),basis,3,FALSE())&gt;=VLOOKUP($A75,nahkampf,7,FALSE()),1,0))))</f>
        <v/>
      </c>
      <c r="J75" s="106"/>
      <c r="K75" s="158"/>
      <c r="L75" s="159" t="str">
        <f aca="false">"/"</f>
        <v>/</v>
      </c>
      <c r="M75" s="160"/>
      <c r="N75" s="139" t="str">
        <f aca="false">IF(ISBLANK(A75),"",VLOOKUP($A75,nahkampf,11,FALSE()))</f>
        <v/>
      </c>
      <c r="O75" s="139"/>
      <c r="P75" s="139"/>
      <c r="Q75" s="155" t="str">
        <f aca="false">IF(ISBLANK(A75),"",CONCATENATE(VLOOKUP($A75,nahkampf,9,FALSE()),IF(SUM(VLOOKUP($A75,nahkampf,10,FALSE()),SBO)&gt;0,"+",""),IF(SUM(VLOOKUP($A75,nahkampf,10,FALSE()),SBO)&lt;&gt;0,VLOOKUP($A75,nahkampf,10,FALSE())+SBO,"")))</f>
        <v/>
      </c>
      <c r="R75" s="155"/>
      <c r="S75" s="155"/>
      <c r="T75" s="139" t="str">
        <f aca="false">IF(ISBLANK(A75),"",VLOOKUP($A75,nahkampf,26,FALSE()))</f>
        <v/>
      </c>
      <c r="U75" s="139"/>
      <c r="V75" s="139" t="str">
        <f aca="false">IF(ISBLANK(A75),"",VLOOKUP($A75,nahkampf,27,FALSE()))</f>
        <v/>
      </c>
      <c r="W75" s="139"/>
      <c r="X75" s="123"/>
      <c r="Y75" s="124"/>
      <c r="AA75" s="113"/>
      <c r="AB75" s="113"/>
      <c r="AC75" s="113"/>
      <c r="AD75" s="113"/>
      <c r="AE75" s="113"/>
      <c r="AF75" s="113"/>
      <c r="AG75" s="113"/>
      <c r="AH75" s="10"/>
      <c r="AI75" s="10"/>
      <c r="AJ75" s="104"/>
      <c r="AK75" s="104"/>
      <c r="AL75" s="114"/>
      <c r="AM75" s="114"/>
      <c r="AN75" s="47"/>
      <c r="AO75" s="81"/>
    </row>
    <row r="76" customFormat="false" ht="12" hidden="false" customHeight="true" outlineLevel="0" collapsed="false">
      <c r="A76" s="113"/>
      <c r="B76" s="113"/>
      <c r="C76" s="113"/>
      <c r="D76" s="113"/>
      <c r="E76" s="113"/>
      <c r="F76" s="113"/>
      <c r="G76" s="10" t="str">
        <f aca="false">IF(ISBLANK(A76),"",CONCATENATE(IF(VLOOKUP($A76,nahkampf,2,FALSE())&gt;0,"+",""),VLOOKUP($A76,nahkampf,2,FALSE())))</f>
        <v/>
      </c>
      <c r="H76" s="10"/>
      <c r="I76" s="106" t="str">
        <f aca="false">IF(ISBLANK(A76),"",IF(VLOOKUP($A76,nahkampf,4,FALSE())="Bew",CONCATENATE(VLOOKUP($A76,nahkampf,5,FALSE()),VLOOKUP($A76,nahkampf,6,FALSE()),VLOOKUP($A76,nahkampf,7,FALSE())),IF(VLOOKUP(VLOOKUP($A76,nahkampf,4,FALSE()),basis,3,FALSE())&lt;=VLOOKUP($A76,nahkampf,5,FALSE()),-1,IF(VLOOKUP(VLOOKUP($A76,nahkampf,4,FALSE()),basis,3,FALSE())&gt;=VLOOKUP($A76,nahkampf,7,FALSE()),1,0))))</f>
        <v/>
      </c>
      <c r="J76" s="106"/>
      <c r="K76" s="158"/>
      <c r="L76" s="159" t="str">
        <f aca="false">"/"</f>
        <v>/</v>
      </c>
      <c r="M76" s="160"/>
      <c r="N76" s="139" t="str">
        <f aca="false">IF(ISBLANK(A76),"",VLOOKUP($A76,nahkampf,11,FALSE()))</f>
        <v/>
      </c>
      <c r="O76" s="139"/>
      <c r="P76" s="139"/>
      <c r="Q76" s="155" t="str">
        <f aca="false">IF(ISBLANK(A76),"",CONCATENATE(VLOOKUP($A76,nahkampf,9,FALSE()),IF(SUM(VLOOKUP($A76,nahkampf,10,FALSE()),SBO)&gt;0,"+",""),IF(SUM(VLOOKUP($A76,nahkampf,10,FALSE()),SBO)&lt;&gt;0,VLOOKUP($A76,nahkampf,10,FALSE())+SBO,"")))</f>
        <v/>
      </c>
      <c r="R76" s="155"/>
      <c r="S76" s="155"/>
      <c r="T76" s="139" t="str">
        <f aca="false">IF(ISBLANK(A76),"",VLOOKUP($A76,nahkampf,26,FALSE()))</f>
        <v/>
      </c>
      <c r="U76" s="139"/>
      <c r="V76" s="139" t="str">
        <f aca="false">IF(ISBLANK(A76),"",VLOOKUP($A76,nahkampf,27,FALSE()))</f>
        <v/>
      </c>
      <c r="W76" s="139"/>
      <c r="X76" s="123"/>
      <c r="Y76" s="124"/>
      <c r="AA76" s="113"/>
      <c r="AB76" s="113"/>
      <c r="AC76" s="113"/>
      <c r="AD76" s="113"/>
      <c r="AE76" s="113"/>
      <c r="AF76" s="113"/>
      <c r="AG76" s="113"/>
      <c r="AH76" s="10"/>
      <c r="AI76" s="10"/>
      <c r="AJ76" s="104"/>
      <c r="AK76" s="104"/>
      <c r="AL76" s="114"/>
      <c r="AM76" s="114"/>
      <c r="AN76" s="47"/>
      <c r="AO76" s="81"/>
    </row>
    <row r="77" customFormat="false" ht="12" hidden="false" customHeight="true" outlineLevel="0" collapsed="false">
      <c r="A77" s="113"/>
      <c r="B77" s="113"/>
      <c r="C77" s="113"/>
      <c r="D77" s="113"/>
      <c r="E77" s="113"/>
      <c r="F77" s="113"/>
      <c r="G77" s="10" t="str">
        <f aca="false">IF(ISBLANK(A77),"",CONCATENATE(IF(VLOOKUP($A77,nahkampf,2,FALSE())&gt;0,"+",""),VLOOKUP($A77,nahkampf,2,FALSE())))</f>
        <v/>
      </c>
      <c r="H77" s="10"/>
      <c r="I77" s="106" t="str">
        <f aca="false">IF(ISBLANK(A77),"",IF(VLOOKUP($A77,nahkampf,4,FALSE())="Bew",CONCATENATE(VLOOKUP($A77,nahkampf,5,FALSE()),VLOOKUP($A77,nahkampf,6,FALSE()),VLOOKUP($A77,nahkampf,7,FALSE())),IF(VLOOKUP(VLOOKUP($A77,nahkampf,4,FALSE()),basis,3,FALSE())&lt;=VLOOKUP($A77,nahkampf,5,FALSE()),-1,IF(VLOOKUP(VLOOKUP($A77,nahkampf,4,FALSE()),basis,3,FALSE())&gt;=VLOOKUP($A77,nahkampf,7,FALSE()),1,0))))</f>
        <v/>
      </c>
      <c r="J77" s="106"/>
      <c r="K77" s="158"/>
      <c r="L77" s="159" t="str">
        <f aca="false">"/"</f>
        <v>/</v>
      </c>
      <c r="M77" s="160"/>
      <c r="N77" s="139" t="str">
        <f aca="false">IF(ISBLANK(A77),"",VLOOKUP($A77,nahkampf,11,FALSE()))</f>
        <v/>
      </c>
      <c r="O77" s="139"/>
      <c r="P77" s="139"/>
      <c r="Q77" s="155" t="str">
        <f aca="false">IF(ISBLANK(A77),"",CONCATENATE(VLOOKUP($A77,nahkampf,9,FALSE()),IF(SUM(VLOOKUP($A77,nahkampf,10,FALSE()),SBO)&gt;0,"+",""),IF(SUM(VLOOKUP($A77,nahkampf,10,FALSE()),SBO)&lt;&gt;0,VLOOKUP($A77,nahkampf,10,FALSE())+SBO,"")))</f>
        <v/>
      </c>
      <c r="R77" s="155"/>
      <c r="S77" s="155"/>
      <c r="T77" s="139" t="str">
        <f aca="false">IF(ISBLANK(A77),"",VLOOKUP($A77,nahkampf,26,FALSE()))</f>
        <v/>
      </c>
      <c r="U77" s="139"/>
      <c r="V77" s="139" t="str">
        <f aca="false">IF(ISBLANK(A77),"",VLOOKUP($A77,nahkampf,27,FALSE()))</f>
        <v/>
      </c>
      <c r="W77" s="139"/>
      <c r="X77" s="123"/>
      <c r="Y77" s="124"/>
      <c r="AA77" s="113"/>
      <c r="AB77" s="113"/>
      <c r="AC77" s="113"/>
      <c r="AD77" s="113"/>
      <c r="AE77" s="113"/>
      <c r="AF77" s="113"/>
      <c r="AG77" s="113"/>
      <c r="AH77" s="10"/>
      <c r="AI77" s="10"/>
      <c r="AJ77" s="104"/>
      <c r="AK77" s="104"/>
      <c r="AL77" s="114"/>
      <c r="AM77" s="114"/>
      <c r="AN77" s="47"/>
      <c r="AO77" s="81"/>
    </row>
    <row r="78" customFormat="false" ht="12" hidden="false" customHeight="true" outlineLevel="0" collapsed="false">
      <c r="A78" s="113"/>
      <c r="B78" s="113"/>
      <c r="C78" s="113"/>
      <c r="D78" s="113"/>
      <c r="E78" s="113"/>
      <c r="F78" s="113"/>
      <c r="G78" s="10" t="str">
        <f aca="false">IF(ISBLANK(A78),"",CONCATENATE(IF(VLOOKUP($A78,nahkampf,2,FALSE())&gt;0,"+",""),VLOOKUP($A78,nahkampf,2,FALSE())))</f>
        <v/>
      </c>
      <c r="H78" s="10"/>
      <c r="I78" s="106" t="str">
        <f aca="false">IF(ISBLANK(A78),"",IF(VLOOKUP($A78,nahkampf,4,FALSE())="Bew",CONCATENATE(VLOOKUP($A78,nahkampf,5,FALSE()),VLOOKUP($A78,nahkampf,6,FALSE()),VLOOKUP($A78,nahkampf,7,FALSE())),IF(VLOOKUP(VLOOKUP($A78,nahkampf,4,FALSE()),basis,3,FALSE())&lt;=VLOOKUP($A78,nahkampf,5,FALSE()),-1,IF(VLOOKUP(VLOOKUP($A78,nahkampf,4,FALSE()),basis,3,FALSE())&gt;=VLOOKUP($A78,nahkampf,7,FALSE()),1,0))))</f>
        <v/>
      </c>
      <c r="J78" s="106"/>
      <c r="K78" s="158"/>
      <c r="L78" s="159" t="str">
        <f aca="false">"/"</f>
        <v>/</v>
      </c>
      <c r="M78" s="160"/>
      <c r="N78" s="139" t="str">
        <f aca="false">IF(ISBLANK(A78),"",VLOOKUP($A78,nahkampf,11,FALSE()))</f>
        <v/>
      </c>
      <c r="O78" s="139"/>
      <c r="P78" s="139"/>
      <c r="Q78" s="155" t="str">
        <f aca="false">IF(ISBLANK(A78),"",CONCATENATE(VLOOKUP($A78,nahkampf,9,FALSE()),IF(SUM(VLOOKUP($A78,nahkampf,10,FALSE()),SBO)&gt;0,"+",""),IF(SUM(VLOOKUP($A78,nahkampf,10,FALSE()),SBO)&lt;&gt;0,VLOOKUP($A78,nahkampf,10,FALSE())+SBO,"")))</f>
        <v/>
      </c>
      <c r="R78" s="155"/>
      <c r="S78" s="155"/>
      <c r="T78" s="139" t="str">
        <f aca="false">IF(ISBLANK(A78),"",VLOOKUP($A78,nahkampf,26,FALSE()))</f>
        <v/>
      </c>
      <c r="U78" s="139"/>
      <c r="V78" s="139" t="str">
        <f aca="false">IF(ISBLANK(A78),"",VLOOKUP($A78,nahkampf,27,FALSE()))</f>
        <v/>
      </c>
      <c r="W78" s="139"/>
      <c r="X78" s="123"/>
      <c r="Y78" s="124"/>
      <c r="AA78" s="113"/>
      <c r="AB78" s="113"/>
      <c r="AC78" s="113"/>
      <c r="AD78" s="113"/>
      <c r="AE78" s="113"/>
      <c r="AF78" s="113"/>
      <c r="AG78" s="113"/>
      <c r="AH78" s="10"/>
      <c r="AI78" s="10"/>
      <c r="AJ78" s="104"/>
      <c r="AK78" s="104"/>
      <c r="AL78" s="114"/>
      <c r="AM78" s="114"/>
      <c r="AN78" s="123"/>
      <c r="AO78" s="124"/>
    </row>
    <row r="79" customFormat="false" ht="12" hidden="false" customHeight="true" outlineLevel="0" collapsed="false">
      <c r="A79" s="113"/>
      <c r="B79" s="113"/>
      <c r="C79" s="113"/>
      <c r="D79" s="113"/>
      <c r="E79" s="113"/>
      <c r="F79" s="113"/>
      <c r="G79" s="10" t="str">
        <f aca="false">IF(ISBLANK(A79),"",CONCATENATE(IF(VLOOKUP($A79,nahkampf,2,FALSE())&gt;0,"+",""),VLOOKUP($A79,nahkampf,2,FALSE())))</f>
        <v/>
      </c>
      <c r="H79" s="10"/>
      <c r="I79" s="106" t="str">
        <f aca="false">IF(ISBLANK(A79),"",IF(VLOOKUP($A79,nahkampf,4,FALSE())="Bew",CONCATENATE(VLOOKUP($A79,nahkampf,5,FALSE()),VLOOKUP($A79,nahkampf,6,FALSE()),VLOOKUP($A79,nahkampf,7,FALSE())),IF(VLOOKUP(VLOOKUP($A79,nahkampf,4,FALSE()),basis,3,FALSE())&lt;=VLOOKUP($A79,nahkampf,5,FALSE()),-1,IF(VLOOKUP(VLOOKUP($A79,nahkampf,4,FALSE()),basis,3,FALSE())&gt;=VLOOKUP($A79,nahkampf,7,FALSE()),1,0))))</f>
        <v/>
      </c>
      <c r="J79" s="106"/>
      <c r="K79" s="158"/>
      <c r="L79" s="159" t="str">
        <f aca="false">"/"</f>
        <v>/</v>
      </c>
      <c r="M79" s="160"/>
      <c r="N79" s="139" t="str">
        <f aca="false">IF(ISBLANK(A79),"",VLOOKUP($A79,nahkampf,11,FALSE()))</f>
        <v/>
      </c>
      <c r="O79" s="139"/>
      <c r="P79" s="139"/>
      <c r="Q79" s="155" t="str">
        <f aca="false">IF(ISBLANK(A79),"",CONCATENATE(VLOOKUP($A79,nahkampf,9,FALSE()),IF(SUM(VLOOKUP($A79,nahkampf,10,FALSE()),SBO)&gt;0,"+",""),IF(SUM(VLOOKUP($A79,nahkampf,10,FALSE()),SBO)&lt;&gt;0,VLOOKUP($A79,nahkampf,10,FALSE())+SBO,"")))</f>
        <v/>
      </c>
      <c r="R79" s="155"/>
      <c r="S79" s="155"/>
      <c r="T79" s="139" t="str">
        <f aca="false">IF(ISBLANK(A79),"",VLOOKUP($A79,nahkampf,26,FALSE()))</f>
        <v/>
      </c>
      <c r="U79" s="139"/>
      <c r="V79" s="139" t="str">
        <f aca="false">IF(ISBLANK(A79),"",VLOOKUP($A79,nahkampf,27,FALSE()))</f>
        <v/>
      </c>
      <c r="W79" s="139"/>
      <c r="X79" s="123"/>
      <c r="Y79" s="124"/>
      <c r="AA79" s="113"/>
      <c r="AB79" s="113"/>
      <c r="AC79" s="113"/>
      <c r="AD79" s="113"/>
      <c r="AE79" s="113"/>
      <c r="AF79" s="113"/>
      <c r="AG79" s="113"/>
      <c r="AH79" s="10"/>
      <c r="AI79" s="10"/>
      <c r="AJ79" s="104"/>
      <c r="AK79" s="104"/>
      <c r="AL79" s="114"/>
      <c r="AM79" s="114"/>
      <c r="AN79" s="123"/>
      <c r="AO79" s="124"/>
    </row>
    <row r="80" customFormat="false" ht="12" hidden="false" customHeight="true" outlineLevel="0" collapsed="false">
      <c r="A80" s="113"/>
      <c r="B80" s="113"/>
      <c r="C80" s="113"/>
      <c r="D80" s="113"/>
      <c r="E80" s="113"/>
      <c r="F80" s="113"/>
      <c r="G80" s="10" t="str">
        <f aca="false">IF(ISBLANK(A80),"",CONCATENATE(IF(VLOOKUP($A80,nahkampf,2,FALSE())&gt;0,"+",""),VLOOKUP($A80,nahkampf,2,FALSE())))</f>
        <v/>
      </c>
      <c r="H80" s="10"/>
      <c r="I80" s="106" t="str">
        <f aca="false">IF(ISBLANK(A80),"",IF(VLOOKUP($A80,nahkampf,4,FALSE())="Bew",CONCATENATE(VLOOKUP($A80,nahkampf,5,FALSE()),VLOOKUP($A80,nahkampf,6,FALSE()),VLOOKUP($A80,nahkampf,7,FALSE())),IF(VLOOKUP(VLOOKUP($A80,nahkampf,4,FALSE()),basis,3,FALSE())&lt;=VLOOKUP($A80,nahkampf,5,FALSE()),-1,IF(VLOOKUP(VLOOKUP($A80,nahkampf,4,FALSE()),basis,3,FALSE())&gt;=VLOOKUP($A80,nahkampf,7,FALSE()),1,0))))</f>
        <v/>
      </c>
      <c r="J80" s="106"/>
      <c r="K80" s="158"/>
      <c r="L80" s="159" t="str">
        <f aca="false">"/"</f>
        <v>/</v>
      </c>
      <c r="M80" s="160"/>
      <c r="N80" s="139" t="str">
        <f aca="false">IF(ISBLANK(A80),"",VLOOKUP($A80,nahkampf,11,FALSE()))</f>
        <v/>
      </c>
      <c r="O80" s="139"/>
      <c r="P80" s="139"/>
      <c r="Q80" s="155" t="str">
        <f aca="false">IF(ISBLANK(A80),"",CONCATENATE(VLOOKUP($A80,nahkampf,9,FALSE()),IF(SUM(VLOOKUP($A80,nahkampf,10,FALSE()),SBO)&gt;0,"+",""),IF(SUM(VLOOKUP($A80,nahkampf,10,FALSE()),SBO)&lt;&gt;0,VLOOKUP($A80,nahkampf,10,FALSE())+SBO,"")))</f>
        <v/>
      </c>
      <c r="R80" s="155"/>
      <c r="S80" s="155"/>
      <c r="T80" s="139" t="str">
        <f aca="false">IF(ISBLANK(A80),"",VLOOKUP($A80,nahkampf,26,FALSE()))</f>
        <v/>
      </c>
      <c r="U80" s="139"/>
      <c r="V80" s="139" t="str">
        <f aca="false">IF(ISBLANK(A80),"",VLOOKUP($A80,nahkampf,27,FALSE()))</f>
        <v/>
      </c>
      <c r="W80" s="139"/>
      <c r="X80" s="123"/>
      <c r="Y80" s="124"/>
      <c r="AA80" s="113"/>
      <c r="AB80" s="113"/>
      <c r="AC80" s="113"/>
      <c r="AD80" s="113"/>
      <c r="AE80" s="113"/>
      <c r="AF80" s="113"/>
      <c r="AG80" s="113"/>
      <c r="AH80" s="10"/>
      <c r="AI80" s="10"/>
      <c r="AJ80" s="104"/>
      <c r="AK80" s="104"/>
      <c r="AL80" s="114"/>
      <c r="AM80" s="114"/>
      <c r="AN80" s="123"/>
      <c r="AO80" s="124"/>
    </row>
    <row r="81" customFormat="false" ht="12" hidden="false" customHeight="true" outlineLevel="0" collapsed="false">
      <c r="A81" s="113"/>
      <c r="B81" s="113"/>
      <c r="C81" s="113"/>
      <c r="D81" s="113"/>
      <c r="E81" s="113"/>
      <c r="F81" s="113"/>
      <c r="G81" s="10" t="str">
        <f aca="false">IF(ISBLANK(A81),"",CONCATENATE(IF(VLOOKUP($A81,nahkampf,2,FALSE())&gt;0,"+",""),VLOOKUP($A81,nahkampf,2,FALSE())))</f>
        <v/>
      </c>
      <c r="H81" s="10"/>
      <c r="I81" s="106" t="str">
        <f aca="false">IF(ISBLANK(A81),"",IF(VLOOKUP($A81,nahkampf,4,FALSE())="Bew",CONCATENATE(VLOOKUP($A81,nahkampf,5,FALSE()),VLOOKUP($A81,nahkampf,6,FALSE()),VLOOKUP($A81,nahkampf,7,FALSE())),IF(VLOOKUP(VLOOKUP($A81,nahkampf,4,FALSE()),basis,3,FALSE())&lt;=VLOOKUP($A81,nahkampf,5,FALSE()),-1,IF(VLOOKUP(VLOOKUP($A81,nahkampf,4,FALSE()),basis,3,FALSE())&gt;=VLOOKUP($A81,nahkampf,7,FALSE()),1,0))))</f>
        <v/>
      </c>
      <c r="J81" s="106"/>
      <c r="K81" s="158"/>
      <c r="L81" s="159" t="str">
        <f aca="false">"/"</f>
        <v>/</v>
      </c>
      <c r="M81" s="160"/>
      <c r="N81" s="139" t="str">
        <f aca="false">IF(ISBLANK(A81),"",VLOOKUP($A81,nahkampf,11,FALSE()))</f>
        <v/>
      </c>
      <c r="O81" s="139"/>
      <c r="P81" s="139"/>
      <c r="Q81" s="155" t="str">
        <f aca="false">IF(ISBLANK(A81),"",CONCATENATE(VLOOKUP($A81,nahkampf,9,FALSE()),IF(SUM(VLOOKUP($A81,nahkampf,10,FALSE()),SBO)&gt;0,"+",""),IF(SUM(VLOOKUP($A81,nahkampf,10,FALSE()),SBO)&lt;&gt;0,VLOOKUP($A81,nahkampf,10,FALSE())+SBO,"")))</f>
        <v/>
      </c>
      <c r="R81" s="155"/>
      <c r="S81" s="155"/>
      <c r="T81" s="139" t="str">
        <f aca="false">IF(ISBLANK(A81),"",VLOOKUP($A81,nahkampf,26,FALSE()))</f>
        <v/>
      </c>
      <c r="U81" s="139"/>
      <c r="V81" s="139" t="str">
        <f aca="false">IF(ISBLANK(A81),"",VLOOKUP($A81,nahkampf,27,FALSE()))</f>
        <v/>
      </c>
      <c r="W81" s="139"/>
      <c r="X81" s="123"/>
      <c r="Y81" s="124"/>
      <c r="AA81" s="113"/>
      <c r="AB81" s="113"/>
      <c r="AC81" s="113"/>
      <c r="AD81" s="113"/>
      <c r="AE81" s="113"/>
      <c r="AF81" s="113"/>
      <c r="AG81" s="113"/>
      <c r="AH81" s="10"/>
      <c r="AI81" s="10"/>
      <c r="AJ81" s="104"/>
      <c r="AK81" s="104"/>
      <c r="AL81" s="114"/>
      <c r="AM81" s="114"/>
      <c r="AN81" s="123"/>
      <c r="AO81" s="124"/>
    </row>
    <row r="82" customFormat="false" ht="12" hidden="false" customHeight="true" outlineLevel="0" collapsed="false">
      <c r="A82" s="113"/>
      <c r="B82" s="113"/>
      <c r="C82" s="113"/>
      <c r="D82" s="113"/>
      <c r="E82" s="113"/>
      <c r="F82" s="113"/>
      <c r="G82" s="10" t="str">
        <f aca="false">IF(ISBLANK(A82),"",CONCATENATE(IF(VLOOKUP($A82,nahkampf,2,FALSE())&gt;0,"+",""),VLOOKUP($A82,nahkampf,2,FALSE())))</f>
        <v/>
      </c>
      <c r="H82" s="10"/>
      <c r="I82" s="106" t="str">
        <f aca="false">IF(ISBLANK(A82),"",IF(VLOOKUP($A82,nahkampf,4,FALSE())="Bew",CONCATENATE(VLOOKUP($A82,nahkampf,5,FALSE()),VLOOKUP($A82,nahkampf,6,FALSE()),VLOOKUP($A82,nahkampf,7,FALSE())),IF(VLOOKUP(VLOOKUP($A82,nahkampf,4,FALSE()),basis,3,FALSE())&lt;=VLOOKUP($A82,nahkampf,5,FALSE()),-1,IF(VLOOKUP(VLOOKUP($A82,nahkampf,4,FALSE()),basis,3,FALSE())&gt;=VLOOKUP($A82,nahkampf,7,FALSE()),1,0))))</f>
        <v/>
      </c>
      <c r="J82" s="106"/>
      <c r="K82" s="158"/>
      <c r="L82" s="159" t="str">
        <f aca="false">"/"</f>
        <v>/</v>
      </c>
      <c r="M82" s="160"/>
      <c r="N82" s="139" t="str">
        <f aca="false">IF(ISBLANK(A82),"",VLOOKUP($A82,nahkampf,11,FALSE()))</f>
        <v/>
      </c>
      <c r="O82" s="139"/>
      <c r="P82" s="139"/>
      <c r="Q82" s="155" t="str">
        <f aca="false">IF(ISBLANK(A82),"",CONCATENATE(VLOOKUP($A82,nahkampf,9,FALSE()),IF(SUM(VLOOKUP($A82,nahkampf,10,FALSE()),SBO)&gt;0,"+",""),IF(SUM(VLOOKUP($A82,nahkampf,10,FALSE()),SBO)&lt;&gt;0,VLOOKUP($A82,nahkampf,10,FALSE())+SBO,"")))</f>
        <v/>
      </c>
      <c r="R82" s="155"/>
      <c r="S82" s="155"/>
      <c r="T82" s="139" t="str">
        <f aca="false">IF(ISBLANK(A82),"",VLOOKUP($A82,nahkampf,26,FALSE()))</f>
        <v/>
      </c>
      <c r="U82" s="139"/>
      <c r="V82" s="139" t="str">
        <f aca="false">IF(ISBLANK(A82),"",VLOOKUP($A82,nahkampf,27,FALSE()))</f>
        <v/>
      </c>
      <c r="W82" s="139"/>
      <c r="X82" s="123"/>
      <c r="Y82" s="124"/>
      <c r="AA82" s="113"/>
      <c r="AB82" s="113"/>
      <c r="AC82" s="113"/>
      <c r="AD82" s="113"/>
      <c r="AE82" s="113"/>
      <c r="AF82" s="113"/>
      <c r="AG82" s="113"/>
      <c r="AH82" s="10"/>
      <c r="AI82" s="10"/>
      <c r="AJ82" s="104"/>
      <c r="AK82" s="104"/>
      <c r="AL82" s="114"/>
      <c r="AM82" s="114"/>
      <c r="AN82" s="123"/>
      <c r="AO82" s="124"/>
    </row>
    <row r="83" customFormat="false" ht="12" hidden="false" customHeight="true" outlineLevel="0" collapsed="false">
      <c r="A83" s="95" t="s">
        <v>104</v>
      </c>
      <c r="B83" s="95"/>
      <c r="C83" s="95"/>
      <c r="D83" s="95"/>
      <c r="E83" s="95"/>
      <c r="F83" s="95"/>
      <c r="G83" s="96" t="s">
        <v>93</v>
      </c>
      <c r="H83" s="96"/>
      <c r="I83" s="96" t="s">
        <v>81</v>
      </c>
      <c r="J83" s="96"/>
      <c r="K83" s="96" t="s">
        <v>82</v>
      </c>
      <c r="L83" s="96"/>
      <c r="M83" s="96"/>
      <c r="N83" s="96" t="s">
        <v>105</v>
      </c>
      <c r="O83" s="96"/>
      <c r="P83" s="96"/>
      <c r="Q83" s="96" t="s">
        <v>96</v>
      </c>
      <c r="R83" s="96"/>
      <c r="S83" s="96"/>
      <c r="T83" s="96" t="s">
        <v>106</v>
      </c>
      <c r="U83" s="96"/>
      <c r="V83" s="96" t="s">
        <v>19</v>
      </c>
      <c r="W83" s="96"/>
      <c r="X83" s="97" t="s">
        <v>83</v>
      </c>
      <c r="Y83" s="97"/>
      <c r="AA83" s="113"/>
      <c r="AB83" s="113"/>
      <c r="AC83" s="113"/>
      <c r="AD83" s="113"/>
      <c r="AE83" s="113"/>
      <c r="AF83" s="113"/>
      <c r="AG83" s="113"/>
      <c r="AH83" s="10"/>
      <c r="AI83" s="10"/>
      <c r="AJ83" s="104"/>
      <c r="AK83" s="104"/>
      <c r="AL83" s="114"/>
      <c r="AM83" s="114"/>
      <c r="AN83" s="123"/>
      <c r="AO83" s="124"/>
    </row>
    <row r="84" customFormat="false" ht="12" hidden="false" customHeight="true" outlineLevel="0" collapsed="false">
      <c r="A84" s="113"/>
      <c r="B84" s="113"/>
      <c r="C84" s="113"/>
      <c r="D84" s="113"/>
      <c r="E84" s="113"/>
      <c r="F84" s="113"/>
      <c r="G84" s="10" t="str">
        <f aca="false">IF(ISBLANK(A84),"",CONCATENATE(IF(VLOOKUP($A84,fernkampf,2,FALSE())&gt;0,"+",""),VLOOKUP($A84,fernkampf,2,FALSE())))</f>
        <v/>
      </c>
      <c r="H84" s="10"/>
      <c r="I84" s="104" t="str">
        <f aca="false">IF(ISBLANK(A84),"",IF(VLOOKUP(VLOOKUP($A84,fernkampf,4,FALSE()),basis,3,FALSE())&lt;=VLOOKUP($A84,fernkampf,5,FALSE()),-1,IF(VLOOKUP(VLOOKUP($A84,fernkampf,4,FALSE()),basis,3,FALSE())&gt;=VLOOKUP($A84,fernkampf,7,FALSE()),1,0)))</f>
        <v/>
      </c>
      <c r="J84" s="104"/>
      <c r="K84" s="114"/>
      <c r="L84" s="114"/>
      <c r="M84" s="114"/>
      <c r="N84" s="164" t="str">
        <f aca="false">IF(ISBLANK(A84),"",VLOOKUP($A84,fernkampf,11,FALSE()))</f>
        <v/>
      </c>
      <c r="O84" s="164"/>
      <c r="P84" s="164"/>
      <c r="Q84" s="114" t="str">
        <f aca="false">IF(ISBLANK(A84),"",CONCATENATE(VLOOKUP($A84,fernkampf,9,FALSE()),IF(VLOOKUP($A84,fernkampf,10,FALSE())&gt;0,"+",""),VLOOKUP($A84,fernkampf,10,FALSE())))</f>
        <v/>
      </c>
      <c r="R84" s="114"/>
      <c r="S84" s="114"/>
      <c r="T84" s="10"/>
      <c r="U84" s="10"/>
      <c r="V84" s="10" t="str">
        <f aca="false">IF(ISBLANK(A84),"",VLOOKUP($A84,fernkampf,12,FALSE()))</f>
        <v/>
      </c>
      <c r="W84" s="10"/>
      <c r="X84" s="123"/>
      <c r="Y84" s="124"/>
      <c r="AA84" s="113"/>
      <c r="AB84" s="113"/>
      <c r="AC84" s="113"/>
      <c r="AD84" s="113"/>
      <c r="AE84" s="113"/>
      <c r="AF84" s="113"/>
      <c r="AG84" s="113"/>
      <c r="AH84" s="10"/>
      <c r="AI84" s="10"/>
      <c r="AJ84" s="104"/>
      <c r="AK84" s="104"/>
      <c r="AL84" s="114"/>
      <c r="AM84" s="114"/>
      <c r="AN84" s="123"/>
      <c r="AO84" s="124"/>
    </row>
    <row r="85" customFormat="false" ht="12" hidden="false" customHeight="true" outlineLevel="0" collapsed="false">
      <c r="A85" s="113"/>
      <c r="B85" s="113"/>
      <c r="C85" s="113"/>
      <c r="D85" s="113"/>
      <c r="E85" s="113"/>
      <c r="F85" s="113"/>
      <c r="G85" s="10" t="str">
        <f aca="false">IF(ISBLANK(A85),"",CONCATENATE(IF(VLOOKUP($A85,fernkampf,2,FALSE())&gt;0,"+",""),VLOOKUP($A85,fernkampf,2,FALSE())))</f>
        <v/>
      </c>
      <c r="H85" s="10"/>
      <c r="I85" s="104" t="str">
        <f aca="false">IF(ISBLANK(A85),"",IF(VLOOKUP(VLOOKUP($A85,fernkampf,4,FALSE()),basis,3,FALSE())&lt;=VLOOKUP($A85,fernkampf,5,FALSE()),-1,IF(VLOOKUP(VLOOKUP($A85,fernkampf,4,FALSE()),basis,3,FALSE())&gt;=VLOOKUP($A85,fernkampf,7,FALSE()),1,0)))</f>
        <v/>
      </c>
      <c r="J85" s="104"/>
      <c r="K85" s="114"/>
      <c r="L85" s="114"/>
      <c r="M85" s="114"/>
      <c r="N85" s="164" t="str">
        <f aca="false">IF(ISBLANK(A85),"",VLOOKUP($A85,fernkampf,11,FALSE()))</f>
        <v/>
      </c>
      <c r="O85" s="164"/>
      <c r="P85" s="164"/>
      <c r="Q85" s="114" t="str">
        <f aca="false">IF(ISBLANK(A85),"",CONCATENATE(VLOOKUP($A85,fernkampf,9,FALSE()),IF(VLOOKUP($A85,fernkampf,10,FALSE())&gt;0,"+",""),VLOOKUP($A85,fernkampf,10,FALSE())))</f>
        <v/>
      </c>
      <c r="R85" s="114"/>
      <c r="S85" s="114"/>
      <c r="T85" s="10"/>
      <c r="U85" s="10"/>
      <c r="V85" s="10" t="str">
        <f aca="false">IF(ISBLANK(A85),"",VLOOKUP($A85,fernkampf,12,FALSE()))</f>
        <v/>
      </c>
      <c r="W85" s="10"/>
      <c r="X85" s="123"/>
      <c r="Y85" s="124"/>
      <c r="AA85" s="113"/>
      <c r="AB85" s="113"/>
      <c r="AC85" s="113"/>
      <c r="AD85" s="113"/>
      <c r="AE85" s="113"/>
      <c r="AF85" s="113"/>
      <c r="AG85" s="113"/>
      <c r="AH85" s="10"/>
      <c r="AI85" s="10"/>
      <c r="AJ85" s="104"/>
      <c r="AK85" s="104"/>
      <c r="AL85" s="114"/>
      <c r="AM85" s="114"/>
      <c r="AN85" s="123"/>
      <c r="AO85" s="124"/>
    </row>
    <row r="86" customFormat="false" ht="12" hidden="false" customHeight="true" outlineLevel="0" collapsed="false">
      <c r="A86" s="113"/>
      <c r="B86" s="113"/>
      <c r="C86" s="113"/>
      <c r="D86" s="113"/>
      <c r="E86" s="113"/>
      <c r="F86" s="113"/>
      <c r="G86" s="10" t="str">
        <f aca="false">IF(ISBLANK(A86),"",CONCATENATE(IF(VLOOKUP($A86,fernkampf,2,FALSE())&gt;0,"+",""),VLOOKUP($A86,fernkampf,2,FALSE())))</f>
        <v/>
      </c>
      <c r="H86" s="10"/>
      <c r="I86" s="104" t="str">
        <f aca="false">IF(ISBLANK(A86),"",IF(VLOOKUP(VLOOKUP($A86,fernkampf,4,FALSE()),basis,3,FALSE())&lt;=VLOOKUP($A86,fernkampf,5,FALSE()),-1,IF(VLOOKUP(VLOOKUP($A86,fernkampf,4,FALSE()),basis,3,FALSE())&gt;=VLOOKUP($A86,fernkampf,7,FALSE()),1,0)))</f>
        <v/>
      </c>
      <c r="J86" s="104"/>
      <c r="K86" s="114"/>
      <c r="L86" s="114"/>
      <c r="M86" s="114"/>
      <c r="N86" s="164" t="str">
        <f aca="false">IF(ISBLANK(A86),"",VLOOKUP($A86,fernkampf,11,FALSE()))</f>
        <v/>
      </c>
      <c r="O86" s="164"/>
      <c r="P86" s="164"/>
      <c r="Q86" s="114" t="str">
        <f aca="false">IF(ISBLANK(A86),"",CONCATENATE(VLOOKUP($A86,fernkampf,9,FALSE()),IF(VLOOKUP($A86,fernkampf,10,FALSE())&gt;0,"+",""),VLOOKUP($A86,fernkampf,10,FALSE())))</f>
        <v/>
      </c>
      <c r="R86" s="114"/>
      <c r="S86" s="114"/>
      <c r="T86" s="10"/>
      <c r="U86" s="10"/>
      <c r="V86" s="10" t="str">
        <f aca="false">IF(ISBLANK(A86),"",VLOOKUP($A86,fernkampf,12,FALSE()))</f>
        <v/>
      </c>
      <c r="W86" s="10"/>
      <c r="X86" s="123"/>
      <c r="Y86" s="124"/>
      <c r="AA86" s="113"/>
      <c r="AB86" s="113"/>
      <c r="AC86" s="113"/>
      <c r="AD86" s="113"/>
      <c r="AE86" s="113"/>
      <c r="AF86" s="113"/>
      <c r="AG86" s="113"/>
      <c r="AH86" s="10"/>
      <c r="AI86" s="10"/>
      <c r="AJ86" s="104"/>
      <c r="AK86" s="104"/>
      <c r="AL86" s="114"/>
      <c r="AM86" s="114"/>
      <c r="AN86" s="123"/>
      <c r="AO86" s="124"/>
    </row>
    <row r="87" customFormat="false" ht="12" hidden="false" customHeight="true" outlineLevel="0" collapsed="false">
      <c r="A87" s="113"/>
      <c r="B87" s="113"/>
      <c r="C87" s="113"/>
      <c r="D87" s="113"/>
      <c r="E87" s="113"/>
      <c r="F87" s="113"/>
      <c r="G87" s="10" t="str">
        <f aca="false">IF(ISBLANK(A87),"",CONCATENATE(IF(VLOOKUP($A87,fernkampf,2,FALSE())&gt;0,"+",""),VLOOKUP($A87,fernkampf,2,FALSE())))</f>
        <v/>
      </c>
      <c r="H87" s="10"/>
      <c r="I87" s="104" t="str">
        <f aca="false">IF(ISBLANK(A87),"",IF(VLOOKUP(VLOOKUP($A87,fernkampf,4,FALSE()),basis,3,FALSE())&lt;=VLOOKUP($A87,fernkampf,5,FALSE()),-1,IF(VLOOKUP(VLOOKUP($A87,fernkampf,4,FALSE()),basis,3,FALSE())&gt;=VLOOKUP($A87,fernkampf,7,FALSE()),1,0)))</f>
        <v/>
      </c>
      <c r="J87" s="104"/>
      <c r="K87" s="114"/>
      <c r="L87" s="114"/>
      <c r="M87" s="114"/>
      <c r="N87" s="164" t="str">
        <f aca="false">IF(ISBLANK(A87),"",VLOOKUP($A87,fernkampf,11,FALSE()))</f>
        <v/>
      </c>
      <c r="O87" s="164"/>
      <c r="P87" s="164"/>
      <c r="Q87" s="114" t="str">
        <f aca="false">IF(ISBLANK(A87),"",CONCATENATE(VLOOKUP($A87,fernkampf,9,FALSE()),IF(VLOOKUP($A87,fernkampf,10,FALSE())&gt;0,"+",""),VLOOKUP($A87,fernkampf,10,FALSE())))</f>
        <v/>
      </c>
      <c r="R87" s="114"/>
      <c r="S87" s="114"/>
      <c r="T87" s="10"/>
      <c r="U87" s="10"/>
      <c r="V87" s="10" t="str">
        <f aca="false">IF(ISBLANK(A87),"",VLOOKUP($A87,fernkampf,12,FALSE()))</f>
        <v/>
      </c>
      <c r="W87" s="10"/>
      <c r="X87" s="123"/>
      <c r="Y87" s="124"/>
      <c r="AA87" s="113"/>
      <c r="AB87" s="113"/>
      <c r="AC87" s="113"/>
      <c r="AD87" s="113"/>
      <c r="AE87" s="113"/>
      <c r="AF87" s="113"/>
      <c r="AG87" s="113"/>
      <c r="AH87" s="10"/>
      <c r="AI87" s="10"/>
      <c r="AJ87" s="104"/>
      <c r="AK87" s="104"/>
      <c r="AL87" s="114"/>
      <c r="AM87" s="114"/>
      <c r="AN87" s="123"/>
      <c r="AO87" s="124"/>
    </row>
    <row r="88" customFormat="false" ht="12" hidden="false" customHeight="true" outlineLevel="0" collapsed="false">
      <c r="A88" s="113"/>
      <c r="B88" s="113"/>
      <c r="C88" s="113"/>
      <c r="D88" s="113"/>
      <c r="E88" s="113"/>
      <c r="F88" s="113"/>
      <c r="G88" s="10" t="str">
        <f aca="false">IF(ISBLANK(A88),"",CONCATENATE(IF(VLOOKUP($A88,fernkampf,2,FALSE())&gt;0,"+",""),VLOOKUP($A88,fernkampf,2,FALSE())))</f>
        <v/>
      </c>
      <c r="H88" s="10"/>
      <c r="I88" s="104" t="str">
        <f aca="false">IF(ISBLANK(A88),"",IF(VLOOKUP(VLOOKUP($A88,fernkampf,4,FALSE()),basis,3,FALSE())&lt;=VLOOKUP($A88,fernkampf,5,FALSE()),-1,IF(VLOOKUP(VLOOKUP($A88,fernkampf,4,FALSE()),basis,3,FALSE())&gt;=VLOOKUP($A88,fernkampf,7,FALSE()),1,0)))</f>
        <v/>
      </c>
      <c r="J88" s="104"/>
      <c r="K88" s="114"/>
      <c r="L88" s="114"/>
      <c r="M88" s="114"/>
      <c r="N88" s="164" t="str">
        <f aca="false">IF(ISBLANK(A88),"",VLOOKUP($A88,fernkampf,11,FALSE()))</f>
        <v/>
      </c>
      <c r="O88" s="164"/>
      <c r="P88" s="164"/>
      <c r="Q88" s="114" t="str">
        <f aca="false">IF(ISBLANK(A88),"",CONCATENATE(VLOOKUP($A88,fernkampf,9,FALSE()),IF(VLOOKUP($A88,fernkampf,10,FALSE())&gt;0,"+",""),VLOOKUP($A88,fernkampf,10,FALSE())))</f>
        <v/>
      </c>
      <c r="R88" s="114"/>
      <c r="S88" s="114"/>
      <c r="T88" s="10"/>
      <c r="U88" s="10"/>
      <c r="V88" s="10" t="str">
        <f aca="false">IF(ISBLANK(A88),"",VLOOKUP($A88,fernkampf,12,FALSE()))</f>
        <v/>
      </c>
      <c r="W88" s="10"/>
      <c r="X88" s="123"/>
      <c r="Y88" s="124"/>
      <c r="AA88" s="113"/>
      <c r="AB88" s="113"/>
      <c r="AC88" s="113"/>
      <c r="AD88" s="113"/>
      <c r="AE88" s="113"/>
      <c r="AF88" s="113"/>
      <c r="AG88" s="113"/>
      <c r="AH88" s="10"/>
      <c r="AI88" s="10"/>
      <c r="AJ88" s="104"/>
      <c r="AK88" s="104"/>
      <c r="AL88" s="114"/>
      <c r="AM88" s="114"/>
      <c r="AN88" s="123"/>
      <c r="AO88" s="124"/>
    </row>
    <row r="89" customFormat="false" ht="12" hidden="false" customHeight="true" outlineLevel="0" collapsed="false">
      <c r="A89" s="129"/>
      <c r="B89" s="129"/>
      <c r="C89" s="129"/>
      <c r="D89" s="129"/>
      <c r="E89" s="129"/>
      <c r="F89" s="129"/>
      <c r="G89" s="161" t="str">
        <f aca="false">IF(ISBLANK(A89),"",CONCATENATE(IF(VLOOKUP($A89,fernkampf,2,FALSE())&gt;0,"+",""),VLOOKUP($A89,fernkampf,2,FALSE())))</f>
        <v/>
      </c>
      <c r="H89" s="161"/>
      <c r="I89" s="165" t="str">
        <f aca="false">IF(ISBLANK(A89),"",IF(VLOOKUP(VLOOKUP($A89,fernkampf,4,FALSE()),basis,3,FALSE())&lt;=VLOOKUP($A89,fernkampf,5,FALSE()),-1,IF(VLOOKUP(VLOOKUP($A89,fernkampf,4,FALSE()),basis,3,FALSE())&gt;=VLOOKUP($A89,fernkampf,7,FALSE()),1,0)))</f>
        <v/>
      </c>
      <c r="J89" s="165"/>
      <c r="K89" s="130"/>
      <c r="L89" s="130"/>
      <c r="M89" s="130"/>
      <c r="N89" s="166" t="str">
        <f aca="false">IF(ISBLANK(A89),"",VLOOKUP($A89,fernkampf,11,FALSE()))</f>
        <v/>
      </c>
      <c r="O89" s="166"/>
      <c r="P89" s="166"/>
      <c r="Q89" s="130" t="str">
        <f aca="false">IF(ISBLANK(A89),"",CONCATENATE(VLOOKUP($A89,fernkampf,9,FALSE()),IF(VLOOKUP($A89,fernkampf,10,FALSE())&gt;0,"+",""),VLOOKUP($A89,fernkampf,10,FALSE())))</f>
        <v/>
      </c>
      <c r="R89" s="130"/>
      <c r="S89" s="130"/>
      <c r="T89" s="161"/>
      <c r="U89" s="161"/>
      <c r="V89" s="161" t="str">
        <f aca="false">IF(ISBLANK(A89),"",VLOOKUP($A89,fernkampf,12,FALSE()))</f>
        <v/>
      </c>
      <c r="W89" s="161"/>
      <c r="X89" s="131"/>
      <c r="Y89" s="132"/>
      <c r="AA89" s="125"/>
      <c r="AB89" s="125"/>
      <c r="AC89" s="125"/>
      <c r="AD89" s="125"/>
      <c r="AE89" s="125"/>
      <c r="AF89" s="125"/>
      <c r="AG89" s="125"/>
      <c r="AH89" s="56"/>
      <c r="AI89" s="56"/>
      <c r="AJ89" s="169"/>
      <c r="AK89" s="169"/>
      <c r="AL89" s="126"/>
      <c r="AM89" s="126"/>
      <c r="AN89" s="127"/>
      <c r="AO89" s="128"/>
    </row>
    <row r="90" customFormat="false" ht="12" hidden="fals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</row>
    <row r="91" customFormat="false" ht="12" hidden="false" customHeight="true" outlineLevel="0" collapsed="false">
      <c r="A91" s="92" t="s">
        <v>109</v>
      </c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AA91" s="92" t="s">
        <v>92</v>
      </c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</row>
    <row r="92" customFormat="false" ht="12" hidden="false" customHeight="true" outlineLevel="0" collapsed="false">
      <c r="A92" s="170" t="s">
        <v>110</v>
      </c>
      <c r="B92" s="170"/>
      <c r="C92" s="170"/>
      <c r="D92" s="170"/>
      <c r="E92" s="170"/>
      <c r="F92" s="170"/>
      <c r="G92" s="170" t="s">
        <v>111</v>
      </c>
      <c r="H92" s="170"/>
      <c r="I92" s="170"/>
      <c r="J92" s="170"/>
      <c r="K92" s="170"/>
      <c r="L92" s="170" t="s">
        <v>112</v>
      </c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1"/>
      <c r="AA92" s="95" t="s">
        <v>97</v>
      </c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7" t="s">
        <v>98</v>
      </c>
      <c r="AO92" s="97"/>
    </row>
    <row r="93" customFormat="false" ht="12" hidden="false" customHeight="true" outlineLevel="0" collapsed="false">
      <c r="A93" s="172"/>
      <c r="B93" s="100"/>
      <c r="C93" s="100"/>
      <c r="D93" s="100"/>
      <c r="E93" s="100"/>
      <c r="F93" s="173"/>
      <c r="G93" s="172"/>
      <c r="H93" s="100"/>
      <c r="I93" s="100"/>
      <c r="J93" s="100"/>
      <c r="K93" s="143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4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8"/>
      <c r="AO93" s="8"/>
    </row>
    <row r="94" customFormat="false" ht="12" hidden="false" customHeight="true" outlineLevel="0" collapsed="false">
      <c r="A94" s="174"/>
      <c r="B94" s="110"/>
      <c r="C94" s="110"/>
      <c r="D94" s="110"/>
      <c r="E94" s="110"/>
      <c r="F94" s="175"/>
      <c r="G94" s="174"/>
      <c r="H94" s="110"/>
      <c r="I94" s="110"/>
      <c r="J94" s="110"/>
      <c r="K94" s="124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24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2"/>
      <c r="AO94" s="12"/>
    </row>
    <row r="95" customFormat="false" ht="12" hidden="false" customHeight="true" outlineLevel="0" collapsed="false">
      <c r="A95" s="174"/>
      <c r="B95" s="110"/>
      <c r="C95" s="110"/>
      <c r="D95" s="110"/>
      <c r="E95" s="110"/>
      <c r="F95" s="175"/>
      <c r="G95" s="174"/>
      <c r="H95" s="110"/>
      <c r="I95" s="110"/>
      <c r="J95" s="110"/>
      <c r="K95" s="124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24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2"/>
      <c r="AO95" s="12"/>
    </row>
    <row r="96" customFormat="false" ht="12" hidden="false" customHeight="true" outlineLevel="0" collapsed="false">
      <c r="A96" s="174"/>
      <c r="B96" s="110"/>
      <c r="C96" s="110"/>
      <c r="D96" s="110"/>
      <c r="E96" s="110"/>
      <c r="F96" s="175"/>
      <c r="G96" s="174"/>
      <c r="H96" s="110"/>
      <c r="I96" s="110"/>
      <c r="J96" s="110"/>
      <c r="K96" s="124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24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2"/>
      <c r="AO96" s="12"/>
    </row>
    <row r="97" customFormat="false" ht="12" hidden="false" customHeight="true" outlineLevel="0" collapsed="false">
      <c r="A97" s="174"/>
      <c r="B97" s="110"/>
      <c r="C97" s="110"/>
      <c r="D97" s="110"/>
      <c r="E97" s="110"/>
      <c r="F97" s="175"/>
      <c r="G97" s="174"/>
      <c r="H97" s="110"/>
      <c r="I97" s="110"/>
      <c r="J97" s="110"/>
      <c r="K97" s="124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24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2"/>
      <c r="AO97" s="12"/>
    </row>
    <row r="98" customFormat="false" ht="12" hidden="false" customHeight="true" outlineLevel="0" collapsed="false">
      <c r="A98" s="174"/>
      <c r="B98" s="110"/>
      <c r="C98" s="110"/>
      <c r="D98" s="110"/>
      <c r="E98" s="110"/>
      <c r="F98" s="175"/>
      <c r="G98" s="174"/>
      <c r="H98" s="110"/>
      <c r="I98" s="110"/>
      <c r="J98" s="110"/>
      <c r="K98" s="124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24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2"/>
      <c r="AO98" s="12"/>
    </row>
    <row r="99" customFormat="false" ht="12" hidden="false" customHeight="true" outlineLevel="0" collapsed="false">
      <c r="A99" s="174"/>
      <c r="B99" s="110"/>
      <c r="C99" s="110"/>
      <c r="D99" s="110"/>
      <c r="E99" s="110"/>
      <c r="F99" s="175"/>
      <c r="G99" s="174"/>
      <c r="H99" s="110"/>
      <c r="I99" s="110"/>
      <c r="J99" s="110"/>
      <c r="K99" s="124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24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2"/>
      <c r="AO99" s="12"/>
    </row>
    <row r="100" customFormat="false" ht="12" hidden="false" customHeight="true" outlineLevel="0" collapsed="false">
      <c r="A100" s="174"/>
      <c r="B100" s="110"/>
      <c r="C100" s="110"/>
      <c r="D100" s="110"/>
      <c r="E100" s="110"/>
      <c r="F100" s="175"/>
      <c r="G100" s="174"/>
      <c r="H100" s="110"/>
      <c r="I100" s="110"/>
      <c r="J100" s="110"/>
      <c r="K100" s="124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24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2"/>
      <c r="AO100" s="12"/>
    </row>
    <row r="101" customFormat="false" ht="12" hidden="false" customHeight="true" outlineLevel="0" collapsed="false">
      <c r="A101" s="174"/>
      <c r="B101" s="110"/>
      <c r="C101" s="110"/>
      <c r="D101" s="110"/>
      <c r="E101" s="110"/>
      <c r="F101" s="175"/>
      <c r="G101" s="174"/>
      <c r="H101" s="110"/>
      <c r="I101" s="110"/>
      <c r="J101" s="110"/>
      <c r="K101" s="124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24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2"/>
      <c r="AO101" s="12"/>
    </row>
    <row r="102" customFormat="false" ht="12" hidden="false" customHeight="true" outlineLevel="0" collapsed="false">
      <c r="A102" s="174"/>
      <c r="B102" s="110"/>
      <c r="C102" s="110"/>
      <c r="D102" s="110"/>
      <c r="E102" s="110"/>
      <c r="F102" s="175"/>
      <c r="G102" s="174"/>
      <c r="H102" s="110"/>
      <c r="I102" s="110"/>
      <c r="J102" s="110"/>
      <c r="K102" s="124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24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2"/>
      <c r="AO102" s="12"/>
    </row>
    <row r="103" customFormat="false" ht="12" hidden="false" customHeight="true" outlineLevel="0" collapsed="false">
      <c r="A103" s="174"/>
      <c r="B103" s="110"/>
      <c r="C103" s="110"/>
      <c r="D103" s="110"/>
      <c r="E103" s="110"/>
      <c r="F103" s="175"/>
      <c r="G103" s="174"/>
      <c r="H103" s="110"/>
      <c r="I103" s="110"/>
      <c r="J103" s="110"/>
      <c r="K103" s="124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24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2"/>
      <c r="AO103" s="12"/>
    </row>
    <row r="104" customFormat="false" ht="12" hidden="false" customHeight="true" outlineLevel="0" collapsed="false">
      <c r="A104" s="174"/>
      <c r="B104" s="110"/>
      <c r="C104" s="110"/>
      <c r="D104" s="110"/>
      <c r="E104" s="110"/>
      <c r="F104" s="175"/>
      <c r="G104" s="174"/>
      <c r="H104" s="110"/>
      <c r="I104" s="110"/>
      <c r="J104" s="110"/>
      <c r="K104" s="124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24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2"/>
      <c r="AO104" s="12"/>
    </row>
    <row r="105" customFormat="false" ht="12" hidden="false" customHeight="true" outlineLevel="0" collapsed="false">
      <c r="A105" s="174"/>
      <c r="B105" s="110"/>
      <c r="C105" s="110"/>
      <c r="D105" s="110"/>
      <c r="E105" s="110"/>
      <c r="F105" s="175"/>
      <c r="G105" s="174"/>
      <c r="H105" s="110"/>
      <c r="I105" s="110"/>
      <c r="J105" s="110"/>
      <c r="K105" s="124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24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2"/>
      <c r="AO105" s="12"/>
    </row>
    <row r="106" customFormat="false" ht="12" hidden="false" customHeight="true" outlineLevel="0" collapsed="false">
      <c r="A106" s="176"/>
      <c r="B106" s="133"/>
      <c r="C106" s="133"/>
      <c r="D106" s="133"/>
      <c r="E106" s="133"/>
      <c r="F106" s="177"/>
      <c r="G106" s="176"/>
      <c r="H106" s="133"/>
      <c r="I106" s="133"/>
      <c r="J106" s="133"/>
      <c r="K106" s="128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28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54"/>
      <c r="AO106" s="54"/>
    </row>
    <row r="107" customFormat="false" ht="12" hidden="false" customHeight="true" outlineLevel="0" collapsed="false"/>
    <row r="108" customFormat="false" ht="12" hidden="false" customHeight="true" outlineLevel="0" collapsed="false">
      <c r="A108" s="92" t="s">
        <v>113</v>
      </c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D108" s="92" t="s">
        <v>114</v>
      </c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</row>
    <row r="109" customFormat="false" ht="12" hidden="false" customHeight="true" outlineLevel="0" collapsed="false">
      <c r="A109" s="178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79"/>
      <c r="AD109" s="180" t="s">
        <v>115</v>
      </c>
      <c r="AE109" s="180"/>
      <c r="AF109" s="180"/>
      <c r="AG109" s="180"/>
      <c r="AH109" s="180"/>
      <c r="AI109" s="180" t="s">
        <v>116</v>
      </c>
      <c r="AJ109" s="180"/>
      <c r="AK109" s="180"/>
      <c r="AL109" s="180"/>
      <c r="AM109" s="180"/>
      <c r="AN109" s="180" t="s">
        <v>19</v>
      </c>
      <c r="AO109" s="180"/>
    </row>
    <row r="110" customFormat="false" ht="12" hidden="false" customHeight="true" outlineLevel="0" collapsed="false">
      <c r="A110" s="181"/>
      <c r="B110" s="182"/>
      <c r="C110" s="182"/>
      <c r="D110" s="182"/>
      <c r="E110" s="182"/>
      <c r="F110" s="182"/>
      <c r="G110" s="182"/>
      <c r="H110" s="182"/>
      <c r="I110" s="182"/>
      <c r="J110" s="182"/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3"/>
      <c r="AD110" s="184" t="s">
        <v>117</v>
      </c>
      <c r="AE110" s="184"/>
      <c r="AF110" s="184"/>
      <c r="AG110" s="184"/>
      <c r="AH110" s="184"/>
      <c r="AI110" s="184" t="s">
        <v>118</v>
      </c>
      <c r="AJ110" s="184"/>
      <c r="AK110" s="184"/>
      <c r="AL110" s="184"/>
      <c r="AM110" s="184"/>
      <c r="AN110" s="185" t="n">
        <v>5</v>
      </c>
      <c r="AO110" s="185"/>
    </row>
    <row r="111" customFormat="false" ht="12" hidden="false" customHeight="true" outlineLevel="0" collapsed="false">
      <c r="A111" s="181"/>
      <c r="B111" s="182"/>
      <c r="C111" s="182"/>
      <c r="D111" s="182"/>
      <c r="E111" s="182"/>
      <c r="F111" s="182"/>
      <c r="G111" s="182"/>
      <c r="H111" s="182"/>
      <c r="I111" s="182"/>
      <c r="J111" s="182"/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3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7"/>
      <c r="AO111" s="187"/>
    </row>
    <row r="112" customFormat="false" ht="12" hidden="false" customHeight="true" outlineLevel="0" collapsed="false">
      <c r="A112" s="181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3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7"/>
      <c r="AO112" s="187"/>
    </row>
    <row r="113" customFormat="false" ht="12" hidden="false" customHeight="true" outlineLevel="0" collapsed="false">
      <c r="A113" s="181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3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7"/>
      <c r="AO113" s="187"/>
    </row>
    <row r="114" customFormat="false" ht="12" hidden="false" customHeight="true" outlineLevel="0" collapsed="false">
      <c r="A114" s="181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3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7"/>
      <c r="AO114" s="187"/>
    </row>
    <row r="115" customFormat="false" ht="12" hidden="false" customHeight="true" outlineLevel="0" collapsed="false">
      <c r="A115" s="181"/>
      <c r="B115" s="182"/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3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7"/>
      <c r="AO115" s="187"/>
    </row>
    <row r="116" customFormat="false" ht="12" hidden="false" customHeight="true" outlineLevel="0" collapsed="false">
      <c r="A116" s="181"/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3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7"/>
      <c r="AO116" s="187"/>
    </row>
    <row r="117" customFormat="false" ht="12" hidden="false" customHeight="true" outlineLevel="0" collapsed="false">
      <c r="A117" s="181"/>
      <c r="B117" s="182"/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3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7"/>
      <c r="AO117" s="187"/>
    </row>
    <row r="118" customFormat="false" ht="12" hidden="false" customHeight="true" outlineLevel="0" collapsed="false">
      <c r="A118" s="181"/>
      <c r="B118" s="182"/>
      <c r="C118" s="182"/>
      <c r="D118" s="182"/>
      <c r="E118" s="182"/>
      <c r="F118" s="182"/>
      <c r="G118" s="182"/>
      <c r="H118" s="182"/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3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7"/>
      <c r="AO118" s="187"/>
    </row>
    <row r="119" customFormat="false" ht="12" hidden="false" customHeight="true" outlineLevel="0" collapsed="false">
      <c r="A119" s="181"/>
      <c r="B119" s="182"/>
      <c r="C119" s="182"/>
      <c r="D119" s="182"/>
      <c r="E119" s="182"/>
      <c r="F119" s="182"/>
      <c r="G119" s="182"/>
      <c r="H119" s="182"/>
      <c r="I119" s="182"/>
      <c r="J119" s="182"/>
      <c r="K119" s="182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3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7"/>
      <c r="AO119" s="187"/>
    </row>
    <row r="120" customFormat="false" ht="12" hidden="false" customHeight="true" outlineLevel="0" collapsed="false">
      <c r="A120" s="181"/>
      <c r="B120" s="182"/>
      <c r="C120" s="182"/>
      <c r="D120" s="182"/>
      <c r="E120" s="182"/>
      <c r="F120" s="182"/>
      <c r="G120" s="182"/>
      <c r="H120" s="182"/>
      <c r="I120" s="182"/>
      <c r="J120" s="182"/>
      <c r="K120" s="182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3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7"/>
      <c r="AO120" s="187"/>
    </row>
    <row r="121" customFormat="false" ht="12" hidden="false" customHeight="true" outlineLevel="0" collapsed="false">
      <c r="A121" s="181"/>
      <c r="B121" s="182"/>
      <c r="C121" s="182"/>
      <c r="D121" s="182"/>
      <c r="E121" s="182"/>
      <c r="F121" s="182"/>
      <c r="G121" s="182"/>
      <c r="H121" s="182"/>
      <c r="I121" s="182"/>
      <c r="J121" s="182"/>
      <c r="K121" s="182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3"/>
      <c r="AD121" s="186"/>
      <c r="AE121" s="186"/>
      <c r="AF121" s="186"/>
      <c r="AG121" s="186"/>
      <c r="AH121" s="186"/>
      <c r="AI121" s="186"/>
      <c r="AJ121" s="186"/>
      <c r="AK121" s="186"/>
      <c r="AL121" s="186"/>
      <c r="AM121" s="186"/>
      <c r="AN121" s="187"/>
      <c r="AO121" s="187"/>
    </row>
    <row r="122" customFormat="false" ht="12" hidden="false" customHeight="true" outlineLevel="0" collapsed="false">
      <c r="A122" s="181"/>
      <c r="B122" s="182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  <c r="X122" s="182"/>
      <c r="Y122" s="182"/>
      <c r="Z122" s="182"/>
      <c r="AA122" s="182"/>
      <c r="AB122" s="183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7"/>
      <c r="AO122" s="187"/>
    </row>
    <row r="123" customFormat="false" ht="12" hidden="false" customHeight="true" outlineLevel="0" collapsed="false">
      <c r="A123" s="181"/>
      <c r="B123" s="182"/>
      <c r="C123" s="182"/>
      <c r="D123" s="182"/>
      <c r="E123" s="182"/>
      <c r="F123" s="182"/>
      <c r="G123" s="182"/>
      <c r="H123" s="182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83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7"/>
      <c r="AO123" s="187"/>
    </row>
    <row r="124" customFormat="false" ht="12" hidden="false" customHeight="true" outlineLevel="0" collapsed="false">
      <c r="A124" s="181"/>
      <c r="B124" s="182"/>
      <c r="C124" s="182"/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2"/>
      <c r="AA124" s="182"/>
      <c r="AB124" s="183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7"/>
      <c r="AO124" s="187"/>
    </row>
    <row r="125" customFormat="false" ht="12" hidden="false" customHeight="true" outlineLevel="0" collapsed="false">
      <c r="A125" s="181"/>
      <c r="B125" s="182"/>
      <c r="C125" s="182"/>
      <c r="D125" s="182"/>
      <c r="E125" s="182"/>
      <c r="F125" s="182"/>
      <c r="G125" s="182"/>
      <c r="H125" s="182"/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83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7"/>
      <c r="AO125" s="187"/>
    </row>
    <row r="126" customFormat="false" ht="12" hidden="false" customHeight="true" outlineLevel="0" collapsed="false">
      <c r="A126" s="181"/>
      <c r="B126" s="182"/>
      <c r="C126" s="182"/>
      <c r="D126" s="182"/>
      <c r="E126" s="182"/>
      <c r="F126" s="182"/>
      <c r="G126" s="182"/>
      <c r="H126" s="182"/>
      <c r="I126" s="182"/>
      <c r="J126" s="182"/>
      <c r="K126" s="182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2"/>
      <c r="AB126" s="183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7"/>
      <c r="AO126" s="187"/>
    </row>
    <row r="127" customFormat="false" ht="12" hidden="false" customHeight="true" outlineLevel="0" collapsed="false">
      <c r="A127" s="181"/>
      <c r="B127" s="182"/>
      <c r="C127" s="182"/>
      <c r="D127" s="182"/>
      <c r="E127" s="182"/>
      <c r="F127" s="182"/>
      <c r="G127" s="182"/>
      <c r="H127" s="182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2"/>
      <c r="AB127" s="183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9"/>
      <c r="AO127" s="189"/>
    </row>
    <row r="128" customFormat="false" ht="12" hidden="false" customHeight="true" outlineLevel="0" collapsed="false">
      <c r="A128" s="181"/>
      <c r="B128" s="182"/>
      <c r="C128" s="182"/>
      <c r="D128" s="182"/>
      <c r="E128" s="182"/>
      <c r="F128" s="182"/>
      <c r="G128" s="182"/>
      <c r="H128" s="182"/>
      <c r="I128" s="182"/>
      <c r="J128" s="182"/>
      <c r="K128" s="182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  <c r="X128" s="182"/>
      <c r="Y128" s="182"/>
      <c r="Z128" s="182"/>
      <c r="AA128" s="182"/>
      <c r="AB128" s="183"/>
    </row>
    <row r="129" customFormat="false" ht="12" hidden="false" customHeight="true" outlineLevel="0" collapsed="false">
      <c r="A129" s="181"/>
      <c r="B129" s="182"/>
      <c r="C129" s="182"/>
      <c r="D129" s="182"/>
      <c r="E129" s="182"/>
      <c r="F129" s="182"/>
      <c r="G129" s="182"/>
      <c r="H129" s="182"/>
      <c r="I129" s="182"/>
      <c r="J129" s="182"/>
      <c r="K129" s="182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2"/>
      <c r="AB129" s="183"/>
      <c r="AD129" s="92" t="s">
        <v>119</v>
      </c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</row>
    <row r="130" customFormat="false" ht="12" hidden="false" customHeight="true" outlineLevel="0" collapsed="false">
      <c r="A130" s="181"/>
      <c r="B130" s="182"/>
      <c r="C130" s="182"/>
      <c r="D130" s="182"/>
      <c r="E130" s="182"/>
      <c r="F130" s="182"/>
      <c r="G130" s="182"/>
      <c r="H130" s="182"/>
      <c r="I130" s="182"/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/>
      <c r="AB130" s="183"/>
      <c r="AD130" s="178"/>
      <c r="AE130" s="134"/>
      <c r="AF130" s="134"/>
      <c r="AG130" s="134"/>
      <c r="AH130" s="134"/>
      <c r="AI130" s="134"/>
      <c r="AJ130" s="190" t="s">
        <v>52</v>
      </c>
      <c r="AK130" s="191"/>
      <c r="AL130" s="192" t="s">
        <v>69</v>
      </c>
      <c r="AM130" s="191"/>
      <c r="AN130" s="193" t="s">
        <v>65</v>
      </c>
      <c r="AO130" s="194"/>
    </row>
    <row r="131" customFormat="false" ht="12" hidden="false" customHeight="true" outlineLevel="0" collapsed="false">
      <c r="A131" s="181"/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3"/>
      <c r="AD131" s="195"/>
      <c r="AE131" s="196"/>
      <c r="AF131" s="196"/>
      <c r="AG131" s="196"/>
      <c r="AH131" s="196"/>
      <c r="AI131" s="196"/>
      <c r="AJ131" s="197" t="s">
        <v>54</v>
      </c>
      <c r="AK131" s="198"/>
      <c r="AL131" s="199" t="s">
        <v>18</v>
      </c>
      <c r="AM131" s="198"/>
      <c r="AN131" s="200" t="s">
        <v>71</v>
      </c>
      <c r="AO131" s="201"/>
    </row>
    <row r="132" customFormat="false" ht="12" hidden="false" customHeight="true" outlineLevel="0" collapsed="false">
      <c r="A132" s="181"/>
      <c r="B132" s="182"/>
      <c r="C132" s="182"/>
      <c r="D132" s="182"/>
      <c r="E132" s="182"/>
      <c r="F132" s="182"/>
      <c r="G132" s="182"/>
      <c r="H132" s="182"/>
      <c r="I132" s="182"/>
      <c r="J132" s="182"/>
      <c r="K132" s="182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2"/>
      <c r="AB132" s="183"/>
      <c r="AD132" s="181"/>
      <c r="AE132" s="182"/>
      <c r="AF132" s="182"/>
      <c r="AG132" s="182"/>
      <c r="AH132" s="182"/>
      <c r="AI132" s="182"/>
      <c r="AJ132" s="190" t="s">
        <v>52</v>
      </c>
      <c r="AK132" s="191"/>
      <c r="AL132" s="192" t="s">
        <v>69</v>
      </c>
      <c r="AM132" s="191"/>
      <c r="AN132" s="193" t="s">
        <v>65</v>
      </c>
      <c r="AO132" s="194"/>
    </row>
    <row r="133" customFormat="false" ht="12" hidden="false" customHeight="false" outlineLevel="0" collapsed="false">
      <c r="A133" s="195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6"/>
      <c r="Y133" s="196"/>
      <c r="Z133" s="196"/>
      <c r="AA133" s="196"/>
      <c r="AB133" s="202"/>
      <c r="AD133" s="195"/>
      <c r="AE133" s="196"/>
      <c r="AF133" s="196"/>
      <c r="AG133" s="196"/>
      <c r="AH133" s="196"/>
      <c r="AI133" s="196"/>
      <c r="AJ133" s="197" t="s">
        <v>54</v>
      </c>
      <c r="AK133" s="198"/>
      <c r="AL133" s="199" t="s">
        <v>18</v>
      </c>
      <c r="AM133" s="198"/>
      <c r="AN133" s="200" t="s">
        <v>71</v>
      </c>
      <c r="AO133" s="201"/>
    </row>
  </sheetData>
  <mergeCells count="842">
    <mergeCell ref="N5:Q5"/>
    <mergeCell ref="S5:V5"/>
    <mergeCell ref="X5:AO5"/>
    <mergeCell ref="N6:O6"/>
    <mergeCell ref="P6:Q6"/>
    <mergeCell ref="S6:T6"/>
    <mergeCell ref="U6:V6"/>
    <mergeCell ref="X6:Y6"/>
    <mergeCell ref="Z6:AC6"/>
    <mergeCell ref="AD6:AE6"/>
    <mergeCell ref="AF6:AG6"/>
    <mergeCell ref="AH6:AO6"/>
    <mergeCell ref="N7:O7"/>
    <mergeCell ref="P7:Q7"/>
    <mergeCell ref="S7:T7"/>
    <mergeCell ref="U7:V7"/>
    <mergeCell ref="X7:Y7"/>
    <mergeCell ref="Z7:AC7"/>
    <mergeCell ref="AD7:AE7"/>
    <mergeCell ref="AF7:AG7"/>
    <mergeCell ref="A8:C8"/>
    <mergeCell ref="D8:L8"/>
    <mergeCell ref="N8:O8"/>
    <mergeCell ref="P8:Q8"/>
    <mergeCell ref="S8:T8"/>
    <mergeCell ref="U8:V8"/>
    <mergeCell ref="X8:Y8"/>
    <mergeCell ref="Z8:AC8"/>
    <mergeCell ref="AD8:AE8"/>
    <mergeCell ref="AF8:AG8"/>
    <mergeCell ref="A9:C9"/>
    <mergeCell ref="D9:L9"/>
    <mergeCell ref="N9:O9"/>
    <mergeCell ref="P9:Q9"/>
    <mergeCell ref="S9:T9"/>
    <mergeCell ref="U9:V9"/>
    <mergeCell ref="X9:Y9"/>
    <mergeCell ref="Z9:AC9"/>
    <mergeCell ref="AD9:AE9"/>
    <mergeCell ref="AF9:AG9"/>
    <mergeCell ref="A10:E10"/>
    <mergeCell ref="F10:L10"/>
    <mergeCell ref="N10:O10"/>
    <mergeCell ref="P10:Q10"/>
    <mergeCell ref="S10:T10"/>
    <mergeCell ref="U10:V10"/>
    <mergeCell ref="X10:Y10"/>
    <mergeCell ref="Z10:AC10"/>
    <mergeCell ref="AD10:AE10"/>
    <mergeCell ref="AF10:AG10"/>
    <mergeCell ref="A11:L14"/>
    <mergeCell ref="N11:O11"/>
    <mergeCell ref="P11:Q11"/>
    <mergeCell ref="S11:T11"/>
    <mergeCell ref="U11:V11"/>
    <mergeCell ref="X11:Y11"/>
    <mergeCell ref="Z11:AC11"/>
    <mergeCell ref="AD11:AE11"/>
    <mergeCell ref="AF11:AG11"/>
    <mergeCell ref="X12:Y12"/>
    <mergeCell ref="Z12:AC12"/>
    <mergeCell ref="AD12:AE12"/>
    <mergeCell ref="AF12:AG12"/>
    <mergeCell ref="N13:Q13"/>
    <mergeCell ref="S13:V13"/>
    <mergeCell ref="X13:AE13"/>
    <mergeCell ref="AF13:AG13"/>
    <mergeCell ref="N14:O14"/>
    <mergeCell ref="P14:Q14"/>
    <mergeCell ref="S14:T14"/>
    <mergeCell ref="U14:V14"/>
    <mergeCell ref="A15:E15"/>
    <mergeCell ref="F15:L15"/>
    <mergeCell ref="N15:O15"/>
    <mergeCell ref="P15:Q15"/>
    <mergeCell ref="S15:T15"/>
    <mergeCell ref="U15:V15"/>
    <mergeCell ref="X15:AO15"/>
    <mergeCell ref="A16:L16"/>
    <mergeCell ref="N16:O16"/>
    <mergeCell ref="P16:Q16"/>
    <mergeCell ref="S16:T16"/>
    <mergeCell ref="U16:V16"/>
    <mergeCell ref="X16:AC16"/>
    <mergeCell ref="AD16:AF16"/>
    <mergeCell ref="AG16:AI16"/>
    <mergeCell ref="AJ16:AO16"/>
    <mergeCell ref="A17:E17"/>
    <mergeCell ref="F17:G17"/>
    <mergeCell ref="J17:L17"/>
    <mergeCell ref="N17:O17"/>
    <mergeCell ref="P17:Q17"/>
    <mergeCell ref="S17:T17"/>
    <mergeCell ref="U17:V17"/>
    <mergeCell ref="X17:Z17"/>
    <mergeCell ref="AA17:AC17"/>
    <mergeCell ref="AD17:AF17"/>
    <mergeCell ref="AG17:AI17"/>
    <mergeCell ref="AJ17:AL17"/>
    <mergeCell ref="AM17:AO17"/>
    <mergeCell ref="AQ17:AY23"/>
    <mergeCell ref="X18:Z18"/>
    <mergeCell ref="AA18:AC18"/>
    <mergeCell ref="AD18:AF18"/>
    <mergeCell ref="AG18:AI18"/>
    <mergeCell ref="AJ18:AL18"/>
    <mergeCell ref="AM18:AO18"/>
    <mergeCell ref="A19:P19"/>
    <mergeCell ref="R19:V19"/>
    <mergeCell ref="X19:Z19"/>
    <mergeCell ref="AA19:AC19"/>
    <mergeCell ref="AD19:AF19"/>
    <mergeCell ref="AG19:AI19"/>
    <mergeCell ref="AJ19:AL19"/>
    <mergeCell ref="AM19:AO19"/>
    <mergeCell ref="A20:B20"/>
    <mergeCell ref="C20:D20"/>
    <mergeCell ref="R20:S20"/>
    <mergeCell ref="T20:V20"/>
    <mergeCell ref="X20:Z20"/>
    <mergeCell ref="AA20:AC20"/>
    <mergeCell ref="AD20:AF20"/>
    <mergeCell ref="AG20:AI20"/>
    <mergeCell ref="AJ20:AL20"/>
    <mergeCell ref="AM20:AO20"/>
    <mergeCell ref="A21:B21"/>
    <mergeCell ref="C21:D21"/>
    <mergeCell ref="R21:S21"/>
    <mergeCell ref="T21:V21"/>
    <mergeCell ref="X21:Z21"/>
    <mergeCell ref="AA21:AC21"/>
    <mergeCell ref="AD21:AF21"/>
    <mergeCell ref="AG21:AI21"/>
    <mergeCell ref="AJ21:AL21"/>
    <mergeCell ref="AM21:AO21"/>
    <mergeCell ref="A22:B22"/>
    <mergeCell ref="C22:D22"/>
    <mergeCell ref="R22:S22"/>
    <mergeCell ref="T22:V22"/>
    <mergeCell ref="X22:Z22"/>
    <mergeCell ref="AA22:AC22"/>
    <mergeCell ref="AD22:AF22"/>
    <mergeCell ref="AG22:AI22"/>
    <mergeCell ref="AJ22:AL22"/>
    <mergeCell ref="AM22:AO22"/>
    <mergeCell ref="A23:D23"/>
    <mergeCell ref="E23:P23"/>
    <mergeCell ref="R23:S23"/>
    <mergeCell ref="T23:V23"/>
    <mergeCell ref="X23:Z23"/>
    <mergeCell ref="AA23:AC23"/>
    <mergeCell ref="AD23:AF23"/>
    <mergeCell ref="AG23:AI23"/>
    <mergeCell ref="AJ23:AL23"/>
    <mergeCell ref="AM23:AO23"/>
    <mergeCell ref="A26:I26"/>
    <mergeCell ref="J26:L26"/>
    <mergeCell ref="O26:W26"/>
    <mergeCell ref="X26:Z26"/>
    <mergeCell ref="AC26:AK26"/>
    <mergeCell ref="AL26:AN26"/>
    <mergeCell ref="AQ26:AY26"/>
    <mergeCell ref="A27:G27"/>
    <mergeCell ref="H27:I27"/>
    <mergeCell ref="J27:K27"/>
    <mergeCell ref="L27:M27"/>
    <mergeCell ref="O27:U27"/>
    <mergeCell ref="V27:W27"/>
    <mergeCell ref="X27:Y27"/>
    <mergeCell ref="Z27:AA27"/>
    <mergeCell ref="AC27:AK27"/>
    <mergeCell ref="AL27:AM27"/>
    <mergeCell ref="AN27:AO27"/>
    <mergeCell ref="AU27:AV27"/>
    <mergeCell ref="AW27:AY27"/>
    <mergeCell ref="A28:G28"/>
    <mergeCell ref="H28:I28"/>
    <mergeCell ref="J28:K28"/>
    <mergeCell ref="O28:U28"/>
    <mergeCell ref="V28:W28"/>
    <mergeCell ref="X28:Y28"/>
    <mergeCell ref="AC28:AK28"/>
    <mergeCell ref="AL28:AM28"/>
    <mergeCell ref="AU28:AV28"/>
    <mergeCell ref="AW28:AY28"/>
    <mergeCell ref="A29:G29"/>
    <mergeCell ref="H29:I29"/>
    <mergeCell ref="J29:K29"/>
    <mergeCell ref="O29:U29"/>
    <mergeCell ref="V29:W29"/>
    <mergeCell ref="X29:Y29"/>
    <mergeCell ref="AC29:AK29"/>
    <mergeCell ref="AL29:AM29"/>
    <mergeCell ref="AU29:AV29"/>
    <mergeCell ref="AW29:AY29"/>
    <mergeCell ref="A30:G30"/>
    <mergeCell ref="H30:I30"/>
    <mergeCell ref="J30:K30"/>
    <mergeCell ref="O30:U30"/>
    <mergeCell ref="V30:W30"/>
    <mergeCell ref="X30:Y30"/>
    <mergeCell ref="AC30:AK30"/>
    <mergeCell ref="AL30:AM30"/>
    <mergeCell ref="AU30:AV30"/>
    <mergeCell ref="AW30:AY30"/>
    <mergeCell ref="A31:G31"/>
    <mergeCell ref="H31:I31"/>
    <mergeCell ref="J31:K31"/>
    <mergeCell ref="O31:U31"/>
    <mergeCell ref="V31:W31"/>
    <mergeCell ref="X31:Y31"/>
    <mergeCell ref="AC31:AK31"/>
    <mergeCell ref="AL31:AM31"/>
    <mergeCell ref="AW31:AY31"/>
    <mergeCell ref="A32:G32"/>
    <mergeCell ref="H32:I32"/>
    <mergeCell ref="J32:K32"/>
    <mergeCell ref="O32:U32"/>
    <mergeCell ref="V32:W32"/>
    <mergeCell ref="X32:Y32"/>
    <mergeCell ref="AC32:AK32"/>
    <mergeCell ref="AL32:AM32"/>
    <mergeCell ref="A33:G33"/>
    <mergeCell ref="H33:I33"/>
    <mergeCell ref="J33:K33"/>
    <mergeCell ref="O33:U33"/>
    <mergeCell ref="V33:W33"/>
    <mergeCell ref="X33:Y33"/>
    <mergeCell ref="AC33:AK33"/>
    <mergeCell ref="AL33:AM33"/>
    <mergeCell ref="A34:G34"/>
    <mergeCell ref="H34:I34"/>
    <mergeCell ref="J34:K34"/>
    <mergeCell ref="O34:U34"/>
    <mergeCell ref="V34:W34"/>
    <mergeCell ref="X34:Y34"/>
    <mergeCell ref="AC34:AK34"/>
    <mergeCell ref="AL34:AM34"/>
    <mergeCell ref="A35:G35"/>
    <mergeCell ref="H35:I35"/>
    <mergeCell ref="J35:K35"/>
    <mergeCell ref="O35:U35"/>
    <mergeCell ref="V35:W35"/>
    <mergeCell ref="X35:Y35"/>
    <mergeCell ref="AC35:AK35"/>
    <mergeCell ref="AL35:AM35"/>
    <mergeCell ref="A36:G36"/>
    <mergeCell ref="H36:I36"/>
    <mergeCell ref="J36:K36"/>
    <mergeCell ref="O36:U36"/>
    <mergeCell ref="V36:W36"/>
    <mergeCell ref="X36:Y36"/>
    <mergeCell ref="AC36:AK36"/>
    <mergeCell ref="AL36:AM36"/>
    <mergeCell ref="A37:G37"/>
    <mergeCell ref="H37:I37"/>
    <mergeCell ref="J37:K37"/>
    <mergeCell ref="O37:U37"/>
    <mergeCell ref="V37:W37"/>
    <mergeCell ref="X37:Y37"/>
    <mergeCell ref="AC37:AK37"/>
    <mergeCell ref="AL37:AM37"/>
    <mergeCell ref="A38:G38"/>
    <mergeCell ref="H38:I38"/>
    <mergeCell ref="J38:K38"/>
    <mergeCell ref="O38:U38"/>
    <mergeCell ref="V38:W38"/>
    <mergeCell ref="X38:Y38"/>
    <mergeCell ref="AC38:AK38"/>
    <mergeCell ref="AL38:AM38"/>
    <mergeCell ref="A39:G39"/>
    <mergeCell ref="H39:I39"/>
    <mergeCell ref="J39:K39"/>
    <mergeCell ref="O39:U39"/>
    <mergeCell ref="V39:W39"/>
    <mergeCell ref="X39:Y39"/>
    <mergeCell ref="AC39:AK39"/>
    <mergeCell ref="AL39:AM39"/>
    <mergeCell ref="A40:G40"/>
    <mergeCell ref="H40:I40"/>
    <mergeCell ref="J40:K40"/>
    <mergeCell ref="O40:U40"/>
    <mergeCell ref="V40:W40"/>
    <mergeCell ref="X40:Y40"/>
    <mergeCell ref="AC40:AK40"/>
    <mergeCell ref="AL40:AM40"/>
    <mergeCell ref="A41:G41"/>
    <mergeCell ref="H41:I41"/>
    <mergeCell ref="J41:K41"/>
    <mergeCell ref="O41:U41"/>
    <mergeCell ref="V41:W41"/>
    <mergeCell ref="X41:Y41"/>
    <mergeCell ref="AC41:AK41"/>
    <mergeCell ref="AL41:AM41"/>
    <mergeCell ref="A42:G42"/>
    <mergeCell ref="H42:I42"/>
    <mergeCell ref="J42:K42"/>
    <mergeCell ref="O42:U42"/>
    <mergeCell ref="V42:W42"/>
    <mergeCell ref="X42:Y42"/>
    <mergeCell ref="AC42:AK42"/>
    <mergeCell ref="AL42:AM42"/>
    <mergeCell ref="A43:G43"/>
    <mergeCell ref="H43:I43"/>
    <mergeCell ref="J43:K43"/>
    <mergeCell ref="O43:U43"/>
    <mergeCell ref="V43:W43"/>
    <mergeCell ref="X43:Y43"/>
    <mergeCell ref="AC43:AK43"/>
    <mergeCell ref="AL43:AM43"/>
    <mergeCell ref="A44:G44"/>
    <mergeCell ref="H44:I44"/>
    <mergeCell ref="J44:K44"/>
    <mergeCell ref="O44:U44"/>
    <mergeCell ref="V44:W44"/>
    <mergeCell ref="X44:Y44"/>
    <mergeCell ref="AC44:AK44"/>
    <mergeCell ref="AL44:AM44"/>
    <mergeCell ref="A45:G45"/>
    <mergeCell ref="H45:I45"/>
    <mergeCell ref="J45:K45"/>
    <mergeCell ref="O45:U45"/>
    <mergeCell ref="V45:W45"/>
    <mergeCell ref="X45:Y45"/>
    <mergeCell ref="AC45:AK45"/>
    <mergeCell ref="AL45:AM45"/>
    <mergeCell ref="A46:G46"/>
    <mergeCell ref="H46:I46"/>
    <mergeCell ref="J46:K46"/>
    <mergeCell ref="O46:U46"/>
    <mergeCell ref="V46:W46"/>
    <mergeCell ref="X46:Y46"/>
    <mergeCell ref="AC46:AK46"/>
    <mergeCell ref="AL46:AM46"/>
    <mergeCell ref="A47:G47"/>
    <mergeCell ref="H47:I47"/>
    <mergeCell ref="J47:K47"/>
    <mergeCell ref="O47:U47"/>
    <mergeCell ref="V47:W47"/>
    <mergeCell ref="X47:Y47"/>
    <mergeCell ref="AC47:AK47"/>
    <mergeCell ref="AL47:AM47"/>
    <mergeCell ref="A49:Y49"/>
    <mergeCell ref="AA49:AO49"/>
    <mergeCell ref="A50:G50"/>
    <mergeCell ref="H50:I50"/>
    <mergeCell ref="J50:L50"/>
    <mergeCell ref="M50:O50"/>
    <mergeCell ref="P50:R50"/>
    <mergeCell ref="S50:W50"/>
    <mergeCell ref="X50:Y50"/>
    <mergeCell ref="AA50:AM50"/>
    <mergeCell ref="AN50:AO50"/>
    <mergeCell ref="A51:G51"/>
    <mergeCell ref="H51:I51"/>
    <mergeCell ref="J51:L51"/>
    <mergeCell ref="P51:R51"/>
    <mergeCell ref="S51:U51"/>
    <mergeCell ref="V51:W51"/>
    <mergeCell ref="AA51:AM51"/>
    <mergeCell ref="AN51:AO51"/>
    <mergeCell ref="A52:G52"/>
    <mergeCell ref="H52:I52"/>
    <mergeCell ref="J52:L52"/>
    <mergeCell ref="P52:R52"/>
    <mergeCell ref="S52:U52"/>
    <mergeCell ref="V52:W52"/>
    <mergeCell ref="AA52:AM52"/>
    <mergeCell ref="AN52:AO52"/>
    <mergeCell ref="AA53:AM53"/>
    <mergeCell ref="AN53:AO53"/>
    <mergeCell ref="A54:U54"/>
    <mergeCell ref="V54:X54"/>
    <mergeCell ref="AA54:AM54"/>
    <mergeCell ref="AN54:AO54"/>
    <mergeCell ref="A55:F55"/>
    <mergeCell ref="G55:H55"/>
    <mergeCell ref="I55:J55"/>
    <mergeCell ref="K55:M55"/>
    <mergeCell ref="N55:P55"/>
    <mergeCell ref="Q55:S55"/>
    <mergeCell ref="T55:U55"/>
    <mergeCell ref="V55:W55"/>
    <mergeCell ref="X55:Y55"/>
    <mergeCell ref="AA55:AM55"/>
    <mergeCell ref="AN55:AO55"/>
    <mergeCell ref="A56:F56"/>
    <mergeCell ref="G56:H56"/>
    <mergeCell ref="I56:J56"/>
    <mergeCell ref="N56:P56"/>
    <mergeCell ref="Q56:S56"/>
    <mergeCell ref="T56:U56"/>
    <mergeCell ref="V56:W56"/>
    <mergeCell ref="AA56:AM56"/>
    <mergeCell ref="AN56:AO56"/>
    <mergeCell ref="A57:F57"/>
    <mergeCell ref="G57:H57"/>
    <mergeCell ref="I57:J57"/>
    <mergeCell ref="N57:P57"/>
    <mergeCell ref="Q57:S57"/>
    <mergeCell ref="T57:U57"/>
    <mergeCell ref="V57:W57"/>
    <mergeCell ref="AA57:AM57"/>
    <mergeCell ref="AN57:AO57"/>
    <mergeCell ref="A58:F58"/>
    <mergeCell ref="G58:H58"/>
    <mergeCell ref="I58:J58"/>
    <mergeCell ref="N58:P58"/>
    <mergeCell ref="Q58:S58"/>
    <mergeCell ref="T58:U58"/>
    <mergeCell ref="V58:W58"/>
    <mergeCell ref="AA58:AM58"/>
    <mergeCell ref="AN58:AO58"/>
    <mergeCell ref="A59:F59"/>
    <mergeCell ref="G59:H59"/>
    <mergeCell ref="I59:J59"/>
    <mergeCell ref="N59:P59"/>
    <mergeCell ref="Q59:S59"/>
    <mergeCell ref="T59:U59"/>
    <mergeCell ref="V59:W59"/>
    <mergeCell ref="AA59:AM59"/>
    <mergeCell ref="AN59:AO59"/>
    <mergeCell ref="A60:F60"/>
    <mergeCell ref="G60:H60"/>
    <mergeCell ref="I60:J60"/>
    <mergeCell ref="N60:P60"/>
    <mergeCell ref="Q60:S60"/>
    <mergeCell ref="T60:U60"/>
    <mergeCell ref="V60:W60"/>
    <mergeCell ref="AA60:AM60"/>
    <mergeCell ref="AN60:AO60"/>
    <mergeCell ref="A61:F61"/>
    <mergeCell ref="G61:H61"/>
    <mergeCell ref="I61:J61"/>
    <mergeCell ref="N61:P61"/>
    <mergeCell ref="Q61:S61"/>
    <mergeCell ref="T61:U61"/>
    <mergeCell ref="V61:W61"/>
    <mergeCell ref="AA61:AM61"/>
    <mergeCell ref="AN61:AO61"/>
    <mergeCell ref="A62:F62"/>
    <mergeCell ref="G62:H62"/>
    <mergeCell ref="I62:J62"/>
    <mergeCell ref="K62:M62"/>
    <mergeCell ref="N62:P62"/>
    <mergeCell ref="Q62:S62"/>
    <mergeCell ref="T62:U62"/>
    <mergeCell ref="V62:W62"/>
    <mergeCell ref="X62:Y62"/>
    <mergeCell ref="AA62:AM62"/>
    <mergeCell ref="AN62:AO62"/>
    <mergeCell ref="A63:F63"/>
    <mergeCell ref="G63:H63"/>
    <mergeCell ref="I63:J63"/>
    <mergeCell ref="K63:M63"/>
    <mergeCell ref="N63:P63"/>
    <mergeCell ref="Q63:S63"/>
    <mergeCell ref="T63:U63"/>
    <mergeCell ref="V63:W63"/>
    <mergeCell ref="AA63:AM63"/>
    <mergeCell ref="AN63:AO63"/>
    <mergeCell ref="A64:F64"/>
    <mergeCell ref="G64:H64"/>
    <mergeCell ref="I64:J64"/>
    <mergeCell ref="K64:M64"/>
    <mergeCell ref="N64:P64"/>
    <mergeCell ref="Q64:S64"/>
    <mergeCell ref="T64:U64"/>
    <mergeCell ref="V64:W64"/>
    <mergeCell ref="AA64:AM64"/>
    <mergeCell ref="AN64:AO64"/>
    <mergeCell ref="A65:F65"/>
    <mergeCell ref="G65:H65"/>
    <mergeCell ref="I65:J65"/>
    <mergeCell ref="K65:M65"/>
    <mergeCell ref="N65:P65"/>
    <mergeCell ref="Q65:S65"/>
    <mergeCell ref="T65:U65"/>
    <mergeCell ref="V65:W65"/>
    <mergeCell ref="AA65:AM65"/>
    <mergeCell ref="AN65:AO65"/>
    <mergeCell ref="A66:F66"/>
    <mergeCell ref="G66:H66"/>
    <mergeCell ref="I66:J66"/>
    <mergeCell ref="K66:M66"/>
    <mergeCell ref="N66:P66"/>
    <mergeCell ref="Q66:S66"/>
    <mergeCell ref="T66:U66"/>
    <mergeCell ref="V66:W66"/>
    <mergeCell ref="AA66:AM66"/>
    <mergeCell ref="AN66:AO66"/>
    <mergeCell ref="A67:U67"/>
    <mergeCell ref="V67:X67"/>
    <mergeCell ref="AA67:AO67"/>
    <mergeCell ref="A68:F68"/>
    <mergeCell ref="G68:H68"/>
    <mergeCell ref="I68:J68"/>
    <mergeCell ref="K68:M68"/>
    <mergeCell ref="N68:P68"/>
    <mergeCell ref="Q68:S68"/>
    <mergeCell ref="T68:U68"/>
    <mergeCell ref="V68:W68"/>
    <mergeCell ref="X68:Y68"/>
    <mergeCell ref="AA68:AG68"/>
    <mergeCell ref="AH68:AI68"/>
    <mergeCell ref="AJ68:AK68"/>
    <mergeCell ref="AL68:AM68"/>
    <mergeCell ref="AN68:AO68"/>
    <mergeCell ref="A69:F69"/>
    <mergeCell ref="G69:H69"/>
    <mergeCell ref="I69:J69"/>
    <mergeCell ref="N69:P69"/>
    <mergeCell ref="Q69:S69"/>
    <mergeCell ref="T69:U69"/>
    <mergeCell ref="V69:W69"/>
    <mergeCell ref="AA69:AG69"/>
    <mergeCell ref="AH69:AI69"/>
    <mergeCell ref="AJ69:AK69"/>
    <mergeCell ref="AL69:AM69"/>
    <mergeCell ref="A70:F70"/>
    <mergeCell ref="G70:H70"/>
    <mergeCell ref="I70:J70"/>
    <mergeCell ref="N70:P70"/>
    <mergeCell ref="Q70:S70"/>
    <mergeCell ref="T70:U70"/>
    <mergeCell ref="V70:W70"/>
    <mergeCell ref="AA70:AG70"/>
    <mergeCell ref="AH70:AI70"/>
    <mergeCell ref="AJ70:AK70"/>
    <mergeCell ref="AL70:AM70"/>
    <mergeCell ref="A71:F71"/>
    <mergeCell ref="G71:H71"/>
    <mergeCell ref="I71:J71"/>
    <mergeCell ref="N71:P71"/>
    <mergeCell ref="Q71:S71"/>
    <mergeCell ref="T71:U71"/>
    <mergeCell ref="V71:W71"/>
    <mergeCell ref="AA71:AG71"/>
    <mergeCell ref="AH71:AI71"/>
    <mergeCell ref="AJ71:AK71"/>
    <mergeCell ref="AL71:AM71"/>
    <mergeCell ref="A72:F72"/>
    <mergeCell ref="G72:H72"/>
    <mergeCell ref="I72:J72"/>
    <mergeCell ref="N72:P72"/>
    <mergeCell ref="Q72:S72"/>
    <mergeCell ref="T72:U72"/>
    <mergeCell ref="V72:W72"/>
    <mergeCell ref="AA72:AG72"/>
    <mergeCell ref="AH72:AI72"/>
    <mergeCell ref="AJ72:AK72"/>
    <mergeCell ref="AL72:AM72"/>
    <mergeCell ref="A73:F73"/>
    <mergeCell ref="G73:H73"/>
    <mergeCell ref="I73:J73"/>
    <mergeCell ref="N73:P73"/>
    <mergeCell ref="Q73:S73"/>
    <mergeCell ref="T73:U73"/>
    <mergeCell ref="V73:W73"/>
    <mergeCell ref="AA73:AG73"/>
    <mergeCell ref="AH73:AI73"/>
    <mergeCell ref="AJ73:AK73"/>
    <mergeCell ref="AL73:AM73"/>
    <mergeCell ref="A74:F74"/>
    <mergeCell ref="G74:H74"/>
    <mergeCell ref="I74:J74"/>
    <mergeCell ref="N74:P74"/>
    <mergeCell ref="Q74:S74"/>
    <mergeCell ref="T74:U74"/>
    <mergeCell ref="V74:W74"/>
    <mergeCell ref="AA74:AG74"/>
    <mergeCell ref="AH74:AI74"/>
    <mergeCell ref="AJ74:AK74"/>
    <mergeCell ref="AL74:AM74"/>
    <mergeCell ref="A75:F75"/>
    <mergeCell ref="G75:H75"/>
    <mergeCell ref="I75:J75"/>
    <mergeCell ref="N75:P75"/>
    <mergeCell ref="Q75:S75"/>
    <mergeCell ref="T75:U75"/>
    <mergeCell ref="V75:W75"/>
    <mergeCell ref="AA75:AG75"/>
    <mergeCell ref="AH75:AI75"/>
    <mergeCell ref="AJ75:AK75"/>
    <mergeCell ref="AL75:AM75"/>
    <mergeCell ref="A76:F76"/>
    <mergeCell ref="G76:H76"/>
    <mergeCell ref="I76:J76"/>
    <mergeCell ref="N76:P76"/>
    <mergeCell ref="Q76:S76"/>
    <mergeCell ref="T76:U76"/>
    <mergeCell ref="V76:W76"/>
    <mergeCell ref="AA76:AG76"/>
    <mergeCell ref="AH76:AI76"/>
    <mergeCell ref="AJ76:AK76"/>
    <mergeCell ref="AL76:AM76"/>
    <mergeCell ref="A77:F77"/>
    <mergeCell ref="G77:H77"/>
    <mergeCell ref="I77:J77"/>
    <mergeCell ref="N77:P77"/>
    <mergeCell ref="Q77:S77"/>
    <mergeCell ref="T77:U77"/>
    <mergeCell ref="V77:W77"/>
    <mergeCell ref="AA77:AG77"/>
    <mergeCell ref="AH77:AI77"/>
    <mergeCell ref="AJ77:AK77"/>
    <mergeCell ref="AL77:AM77"/>
    <mergeCell ref="A78:F78"/>
    <mergeCell ref="G78:H78"/>
    <mergeCell ref="I78:J78"/>
    <mergeCell ref="N78:P78"/>
    <mergeCell ref="Q78:S78"/>
    <mergeCell ref="T78:U78"/>
    <mergeCell ref="V78:W78"/>
    <mergeCell ref="AA78:AG78"/>
    <mergeCell ref="AH78:AI78"/>
    <mergeCell ref="AJ78:AK78"/>
    <mergeCell ref="AL78:AM78"/>
    <mergeCell ref="A79:F79"/>
    <mergeCell ref="G79:H79"/>
    <mergeCell ref="I79:J79"/>
    <mergeCell ref="N79:P79"/>
    <mergeCell ref="Q79:S79"/>
    <mergeCell ref="T79:U79"/>
    <mergeCell ref="V79:W79"/>
    <mergeCell ref="AA79:AG79"/>
    <mergeCell ref="AH79:AI79"/>
    <mergeCell ref="AJ79:AK79"/>
    <mergeCell ref="AL79:AM79"/>
    <mergeCell ref="A80:F80"/>
    <mergeCell ref="G80:H80"/>
    <mergeCell ref="I80:J80"/>
    <mergeCell ref="N80:P80"/>
    <mergeCell ref="Q80:S80"/>
    <mergeCell ref="T80:U80"/>
    <mergeCell ref="V80:W80"/>
    <mergeCell ref="AA80:AG80"/>
    <mergeCell ref="AH80:AI80"/>
    <mergeCell ref="AJ80:AK80"/>
    <mergeCell ref="AL80:AM80"/>
    <mergeCell ref="A81:F81"/>
    <mergeCell ref="G81:H81"/>
    <mergeCell ref="I81:J81"/>
    <mergeCell ref="N81:P81"/>
    <mergeCell ref="Q81:S81"/>
    <mergeCell ref="T81:U81"/>
    <mergeCell ref="V81:W81"/>
    <mergeCell ref="AA81:AG81"/>
    <mergeCell ref="AH81:AI81"/>
    <mergeCell ref="AJ81:AK81"/>
    <mergeCell ref="AL81:AM81"/>
    <mergeCell ref="A82:F82"/>
    <mergeCell ref="G82:H82"/>
    <mergeCell ref="I82:J82"/>
    <mergeCell ref="N82:P82"/>
    <mergeCell ref="Q82:S82"/>
    <mergeCell ref="T82:U82"/>
    <mergeCell ref="V82:W82"/>
    <mergeCell ref="AA82:AG82"/>
    <mergeCell ref="AH82:AI82"/>
    <mergeCell ref="AJ82:AK82"/>
    <mergeCell ref="AL82:AM82"/>
    <mergeCell ref="A83:F83"/>
    <mergeCell ref="G83:H83"/>
    <mergeCell ref="I83:J83"/>
    <mergeCell ref="K83:M83"/>
    <mergeCell ref="N83:P83"/>
    <mergeCell ref="Q83:S83"/>
    <mergeCell ref="T83:U83"/>
    <mergeCell ref="V83:W83"/>
    <mergeCell ref="X83:Y83"/>
    <mergeCell ref="AA83:AG83"/>
    <mergeCell ref="AH83:AI83"/>
    <mergeCell ref="AJ83:AK83"/>
    <mergeCell ref="AL83:AM83"/>
    <mergeCell ref="A84:F84"/>
    <mergeCell ref="G84:H84"/>
    <mergeCell ref="I84:J84"/>
    <mergeCell ref="K84:M84"/>
    <mergeCell ref="N84:P84"/>
    <mergeCell ref="Q84:S84"/>
    <mergeCell ref="T84:U84"/>
    <mergeCell ref="V84:W84"/>
    <mergeCell ref="AA84:AG84"/>
    <mergeCell ref="AH84:AI84"/>
    <mergeCell ref="AJ84:AK84"/>
    <mergeCell ref="AL84:AM84"/>
    <mergeCell ref="A85:F85"/>
    <mergeCell ref="G85:H85"/>
    <mergeCell ref="I85:J85"/>
    <mergeCell ref="K85:M85"/>
    <mergeCell ref="N85:P85"/>
    <mergeCell ref="Q85:S85"/>
    <mergeCell ref="T85:U85"/>
    <mergeCell ref="V85:W85"/>
    <mergeCell ref="AA85:AG85"/>
    <mergeCell ref="AH85:AI85"/>
    <mergeCell ref="AJ85:AK85"/>
    <mergeCell ref="AL85:AM85"/>
    <mergeCell ref="A86:F86"/>
    <mergeCell ref="G86:H86"/>
    <mergeCell ref="I86:J86"/>
    <mergeCell ref="K86:M86"/>
    <mergeCell ref="N86:P86"/>
    <mergeCell ref="Q86:S86"/>
    <mergeCell ref="T86:U86"/>
    <mergeCell ref="V86:W86"/>
    <mergeCell ref="AA86:AG86"/>
    <mergeCell ref="AH86:AI86"/>
    <mergeCell ref="AJ86:AK86"/>
    <mergeCell ref="AL86:AM86"/>
    <mergeCell ref="A87:F87"/>
    <mergeCell ref="G87:H87"/>
    <mergeCell ref="I87:J87"/>
    <mergeCell ref="K87:M87"/>
    <mergeCell ref="N87:P87"/>
    <mergeCell ref="Q87:S87"/>
    <mergeCell ref="T87:U87"/>
    <mergeCell ref="V87:W87"/>
    <mergeCell ref="AA87:AG87"/>
    <mergeCell ref="AH87:AI87"/>
    <mergeCell ref="AJ87:AK87"/>
    <mergeCell ref="AL87:AM87"/>
    <mergeCell ref="A88:F88"/>
    <mergeCell ref="G88:H88"/>
    <mergeCell ref="I88:J88"/>
    <mergeCell ref="K88:M88"/>
    <mergeCell ref="N88:P88"/>
    <mergeCell ref="Q88:S88"/>
    <mergeCell ref="T88:U88"/>
    <mergeCell ref="V88:W88"/>
    <mergeCell ref="AA88:AG88"/>
    <mergeCell ref="AH88:AI88"/>
    <mergeCell ref="AJ88:AK88"/>
    <mergeCell ref="AL88:AM88"/>
    <mergeCell ref="A89:F89"/>
    <mergeCell ref="G89:H89"/>
    <mergeCell ref="I89:J89"/>
    <mergeCell ref="K89:M89"/>
    <mergeCell ref="N89:P89"/>
    <mergeCell ref="Q89:S89"/>
    <mergeCell ref="T89:U89"/>
    <mergeCell ref="V89:W89"/>
    <mergeCell ref="AA89:AG89"/>
    <mergeCell ref="AH89:AI89"/>
    <mergeCell ref="AJ89:AK89"/>
    <mergeCell ref="AL89:AM89"/>
    <mergeCell ref="A91:Y91"/>
    <mergeCell ref="AA91:AO91"/>
    <mergeCell ref="A92:F92"/>
    <mergeCell ref="G92:K92"/>
    <mergeCell ref="L92:Y92"/>
    <mergeCell ref="AA92:AM92"/>
    <mergeCell ref="AN92:AO92"/>
    <mergeCell ref="AA93:AM93"/>
    <mergeCell ref="AN93:AO93"/>
    <mergeCell ref="AA94:AM94"/>
    <mergeCell ref="AN94:AO94"/>
    <mergeCell ref="AA95:AM95"/>
    <mergeCell ref="AN95:AO95"/>
    <mergeCell ref="AA96:AM96"/>
    <mergeCell ref="AN96:AO96"/>
    <mergeCell ref="AA97:AM97"/>
    <mergeCell ref="AN97:AO97"/>
    <mergeCell ref="AA98:AM98"/>
    <mergeCell ref="AN98:AO98"/>
    <mergeCell ref="AA99:AM99"/>
    <mergeCell ref="AN99:AO99"/>
    <mergeCell ref="AA100:AM100"/>
    <mergeCell ref="AN100:AO100"/>
    <mergeCell ref="AA101:AM101"/>
    <mergeCell ref="AN101:AO101"/>
    <mergeCell ref="AA102:AM102"/>
    <mergeCell ref="AN102:AO102"/>
    <mergeCell ref="AA103:AM103"/>
    <mergeCell ref="AN103:AO103"/>
    <mergeCell ref="AA104:AM104"/>
    <mergeCell ref="AN104:AO104"/>
    <mergeCell ref="AA105:AM105"/>
    <mergeCell ref="AN105:AO105"/>
    <mergeCell ref="AA106:AM106"/>
    <mergeCell ref="AN106:AO106"/>
    <mergeCell ref="A108:AB108"/>
    <mergeCell ref="AD108:AO108"/>
    <mergeCell ref="AD109:AH109"/>
    <mergeCell ref="AI109:AM109"/>
    <mergeCell ref="AN109:AO109"/>
    <mergeCell ref="AD110:AH110"/>
    <mergeCell ref="AI110:AM110"/>
    <mergeCell ref="AN110:AO110"/>
    <mergeCell ref="AD111:AH111"/>
    <mergeCell ref="AI111:AM111"/>
    <mergeCell ref="AN111:AO111"/>
    <mergeCell ref="AD112:AH112"/>
    <mergeCell ref="AI112:AM112"/>
    <mergeCell ref="AN112:AO112"/>
    <mergeCell ref="AD113:AH113"/>
    <mergeCell ref="AI113:AM113"/>
    <mergeCell ref="AN113:AO113"/>
    <mergeCell ref="AD114:AH114"/>
    <mergeCell ref="AI114:AM114"/>
    <mergeCell ref="AN114:AO114"/>
    <mergeCell ref="AD115:AH115"/>
    <mergeCell ref="AI115:AM115"/>
    <mergeCell ref="AN115:AO115"/>
    <mergeCell ref="AD116:AH116"/>
    <mergeCell ref="AI116:AM116"/>
    <mergeCell ref="AN116:AO116"/>
    <mergeCell ref="AD117:AH117"/>
    <mergeCell ref="AI117:AM117"/>
    <mergeCell ref="AN117:AO117"/>
    <mergeCell ref="AD118:AH118"/>
    <mergeCell ref="AI118:AM118"/>
    <mergeCell ref="AN118:AO118"/>
    <mergeCell ref="AD119:AH119"/>
    <mergeCell ref="AI119:AM119"/>
    <mergeCell ref="AN119:AO119"/>
    <mergeCell ref="AD120:AH120"/>
    <mergeCell ref="AI120:AM120"/>
    <mergeCell ref="AN120:AO120"/>
    <mergeCell ref="AD121:AH121"/>
    <mergeCell ref="AI121:AM121"/>
    <mergeCell ref="AN121:AO121"/>
    <mergeCell ref="AD122:AH122"/>
    <mergeCell ref="AI122:AM122"/>
    <mergeCell ref="AN122:AO122"/>
    <mergeCell ref="AD123:AH123"/>
    <mergeCell ref="AI123:AM123"/>
    <mergeCell ref="AN123:AO123"/>
    <mergeCell ref="AD124:AH124"/>
    <mergeCell ref="AI124:AM124"/>
    <mergeCell ref="AN124:AO124"/>
    <mergeCell ref="AD125:AH125"/>
    <mergeCell ref="AI125:AM125"/>
    <mergeCell ref="AN125:AO125"/>
    <mergeCell ref="AD126:AH126"/>
    <mergeCell ref="AI126:AM126"/>
    <mergeCell ref="AN126:AO126"/>
    <mergeCell ref="AD127:AH127"/>
    <mergeCell ref="AI127:AM127"/>
    <mergeCell ref="AN127:AO127"/>
    <mergeCell ref="AD129:AO129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Papyrus,Regular"© 2001 by MaDMaik</oddFooter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18.7"/>
    <col collapsed="false" customWidth="true" hidden="false" outlineLevel="0" max="2" min="2" style="203" width="3.7"/>
    <col collapsed="false" customWidth="true" hidden="false" outlineLevel="0" max="3" min="3" style="203" width="2.7"/>
    <col collapsed="false" customWidth="true" hidden="false" outlineLevel="0" max="4" min="4" style="204" width="4.56"/>
    <col collapsed="false" customWidth="true" hidden="false" outlineLevel="0" max="5" min="5" style="203" width="2.99"/>
    <col collapsed="false" customWidth="true" hidden="false" outlineLevel="0" max="6" min="6" style="203" width="1.56"/>
    <col collapsed="false" customWidth="true" hidden="false" outlineLevel="0" max="7" min="7" style="203" width="3.7"/>
    <col collapsed="false" customWidth="true" hidden="false" outlineLevel="0" max="8" min="8" style="203" width="2.7"/>
    <col collapsed="false" customWidth="true" hidden="false" outlineLevel="0" max="9" min="9" style="203" width="3.7"/>
    <col collapsed="false" customWidth="true" hidden="false" outlineLevel="0" max="10" min="10" style="205" width="4.7"/>
    <col collapsed="false" customWidth="false" hidden="false" outlineLevel="0" max="11" min="11" style="203" width="11.42"/>
    <col collapsed="false" customWidth="true" hidden="false" outlineLevel="0" max="25" min="12" style="205" width="3.28"/>
    <col collapsed="false" customWidth="true" hidden="false" outlineLevel="0" max="26" min="26" style="205" width="5.56"/>
    <col collapsed="false" customWidth="true" hidden="false" outlineLevel="0" max="27" min="27" style="205" width="6.56"/>
    <col collapsed="false" customWidth="true" hidden="false" outlineLevel="0" max="28" min="28" style="203" width="6.85"/>
    <col collapsed="false" customWidth="true" hidden="false" outlineLevel="0" max="29" min="29" style="203" width="5.99"/>
    <col collapsed="false" customWidth="true" hidden="false" outlineLevel="0" max="30" min="30" style="206" width="6.56"/>
    <col collapsed="false" customWidth="true" hidden="false" outlineLevel="0" max="31" min="31" style="203" width="10.71"/>
    <col collapsed="false" customWidth="true" hidden="false" outlineLevel="0" max="35" min="32" style="203" width="6.99"/>
    <col collapsed="false" customWidth="true" hidden="false" outlineLevel="0" max="36" min="36" style="203" width="4.14"/>
    <col collapsed="false" customWidth="true" hidden="false" outlineLevel="0" max="37" min="37" style="203" width="13.7"/>
    <col collapsed="false" customWidth="false" hidden="false" outlineLevel="0" max="257" min="38" style="203" width="11.42"/>
  </cols>
  <sheetData>
    <row r="1" customFormat="false" ht="15.75" hidden="false" customHeight="true" outlineLevel="0" collapsed="false">
      <c r="A1" s="207" t="s">
        <v>12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D1" s="207" t="s">
        <v>121</v>
      </c>
      <c r="AE1" s="207"/>
      <c r="AG1" s="208" t="s">
        <v>14</v>
      </c>
      <c r="AH1" s="209" t="s">
        <v>66</v>
      </c>
      <c r="AI1" s="210" t="s">
        <v>69</v>
      </c>
      <c r="AK1" s="211" t="s">
        <v>122</v>
      </c>
    </row>
    <row r="2" customFormat="false" ht="13.5" hidden="false" customHeight="false" outlineLevel="0" collapsed="false">
      <c r="A2" s="212" t="s">
        <v>123</v>
      </c>
      <c r="B2" s="213" t="s">
        <v>93</v>
      </c>
      <c r="C2" s="213"/>
      <c r="D2" s="213" t="s">
        <v>81</v>
      </c>
      <c r="E2" s="213"/>
      <c r="F2" s="213"/>
      <c r="G2" s="213"/>
      <c r="H2" s="214"/>
      <c r="I2" s="213" t="s">
        <v>96</v>
      </c>
      <c r="J2" s="213"/>
      <c r="K2" s="213" t="s">
        <v>95</v>
      </c>
      <c r="L2" s="213" t="s">
        <v>124</v>
      </c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s">
        <v>103</v>
      </c>
      <c r="AA2" s="215" t="s">
        <v>19</v>
      </c>
      <c r="AD2" s="216" t="n">
        <v>0</v>
      </c>
      <c r="AE2" s="217" t="n">
        <v>0</v>
      </c>
      <c r="AG2" s="218" t="n">
        <v>2</v>
      </c>
      <c r="AH2" s="219" t="n">
        <v>-3</v>
      </c>
      <c r="AI2" s="220" t="n">
        <v>3</v>
      </c>
      <c r="AK2" s="221" t="s">
        <v>125</v>
      </c>
    </row>
    <row r="3" customFormat="false" ht="12.75" hidden="false" customHeight="false" outlineLevel="0" collapsed="false">
      <c r="A3" s="222"/>
      <c r="B3" s="223"/>
      <c r="C3" s="223"/>
      <c r="D3" s="224"/>
      <c r="E3" s="223"/>
      <c r="F3" s="223"/>
      <c r="G3" s="223"/>
      <c r="H3" s="223"/>
      <c r="I3" s="225"/>
      <c r="J3" s="223"/>
      <c r="K3" s="225"/>
      <c r="L3" s="226" t="n">
        <v>1</v>
      </c>
      <c r="M3" s="226" t="n">
        <v>2</v>
      </c>
      <c r="N3" s="226" t="n">
        <v>3</v>
      </c>
      <c r="O3" s="226" t="n">
        <v>4</v>
      </c>
      <c r="P3" s="226" t="n">
        <v>5</v>
      </c>
      <c r="Q3" s="226" t="n">
        <v>6</v>
      </c>
      <c r="R3" s="226" t="n">
        <v>7</v>
      </c>
      <c r="S3" s="226" t="n">
        <v>8</v>
      </c>
      <c r="T3" s="226" t="n">
        <v>9</v>
      </c>
      <c r="U3" s="226" t="n">
        <v>10</v>
      </c>
      <c r="V3" s="226" t="n">
        <v>11</v>
      </c>
      <c r="W3" s="226" t="n">
        <v>12</v>
      </c>
      <c r="X3" s="226" t="n">
        <v>13</v>
      </c>
      <c r="Y3" s="226" t="n">
        <v>14</v>
      </c>
      <c r="Z3" s="227"/>
      <c r="AA3" s="228"/>
      <c r="AD3" s="229" t="n">
        <v>1</v>
      </c>
      <c r="AE3" s="230" t="n">
        <v>1</v>
      </c>
      <c r="AG3" s="231" t="n">
        <v>3</v>
      </c>
      <c r="AH3" s="223" t="n">
        <v>-2</v>
      </c>
      <c r="AI3" s="232" t="n">
        <v>3.5</v>
      </c>
      <c r="AK3" s="233" t="e">
        <f aca="false">VLOOKUP(Chabogen!J28,kosten,2)</f>
        <v>#N/A</v>
      </c>
    </row>
    <row r="4" customFormat="false" ht="12.75" hidden="false" customHeight="false" outlineLevel="0" collapsed="false">
      <c r="A4" s="222" t="s">
        <v>126</v>
      </c>
      <c r="B4" s="223" t="n">
        <v>-3</v>
      </c>
      <c r="C4" s="223"/>
      <c r="D4" s="224" t="s">
        <v>127</v>
      </c>
      <c r="E4" s="234" t="n">
        <v>10</v>
      </c>
      <c r="F4" s="223" t="s">
        <v>128</v>
      </c>
      <c r="G4" s="224" t="n">
        <v>15</v>
      </c>
      <c r="H4" s="223"/>
      <c r="I4" s="235" t="s">
        <v>129</v>
      </c>
      <c r="J4" s="236" t="n">
        <v>4</v>
      </c>
      <c r="K4" s="237" t="str">
        <f aca="false">"5/10"</f>
        <v>5/10</v>
      </c>
      <c r="L4" s="223" t="n">
        <v>0</v>
      </c>
      <c r="M4" s="223" t="n">
        <v>0</v>
      </c>
      <c r="N4" s="223" t="n">
        <v>1</v>
      </c>
      <c r="O4" s="223" t="n">
        <v>1</v>
      </c>
      <c r="P4" s="223" t="n">
        <v>1</v>
      </c>
      <c r="Q4" s="223" t="n">
        <v>2</v>
      </c>
      <c r="R4" s="223" t="n">
        <v>2</v>
      </c>
      <c r="S4" s="223" t="n">
        <v>2</v>
      </c>
      <c r="T4" s="223" t="n">
        <v>3</v>
      </c>
      <c r="U4" s="223" t="n">
        <v>3</v>
      </c>
      <c r="V4" s="223" t="n">
        <v>3</v>
      </c>
      <c r="W4" s="223" t="n">
        <v>4</v>
      </c>
      <c r="X4" s="223" t="n">
        <v>4</v>
      </c>
      <c r="Y4" s="223" t="n">
        <v>4</v>
      </c>
      <c r="Z4" s="223" t="n">
        <v>35</v>
      </c>
      <c r="AA4" s="232" t="n">
        <v>3</v>
      </c>
      <c r="AD4" s="229" t="n">
        <v>2</v>
      </c>
      <c r="AE4" s="230" t="n">
        <f aca="false">AE3+AD4</f>
        <v>3</v>
      </c>
      <c r="AG4" s="231" t="n">
        <v>4</v>
      </c>
      <c r="AH4" s="223" t="n">
        <v>-2</v>
      </c>
      <c r="AI4" s="232" t="n">
        <v>3.5</v>
      </c>
      <c r="AK4" s="238" t="e">
        <f aca="false">VLOOKUP(Chabogen!J29,kosten,2)</f>
        <v>#N/A</v>
      </c>
    </row>
    <row r="5" customFormat="false" ht="12.75" hidden="false" customHeight="false" outlineLevel="0" collapsed="false">
      <c r="A5" s="222" t="s">
        <v>130</v>
      </c>
      <c r="B5" s="223" t="n">
        <v>-1</v>
      </c>
      <c r="C5" s="223"/>
      <c r="D5" s="224" t="s">
        <v>127</v>
      </c>
      <c r="E5" s="234" t="n">
        <v>10</v>
      </c>
      <c r="F5" s="223" t="s">
        <v>128</v>
      </c>
      <c r="G5" s="224" t="n">
        <v>16</v>
      </c>
      <c r="H5" s="223"/>
      <c r="I5" s="235" t="s">
        <v>129</v>
      </c>
      <c r="J5" s="239" t="n">
        <v>-1</v>
      </c>
      <c r="K5" s="237" t="str">
        <f aca="false">"7/12"</f>
        <v>7/12</v>
      </c>
      <c r="L5" s="223" t="n">
        <v>0</v>
      </c>
      <c r="M5" s="223" t="n">
        <v>1</v>
      </c>
      <c r="N5" s="223" t="n">
        <v>1</v>
      </c>
      <c r="O5" s="223" t="n">
        <v>1</v>
      </c>
      <c r="P5" s="223" t="n">
        <v>2</v>
      </c>
      <c r="Q5" s="223" t="n">
        <v>2</v>
      </c>
      <c r="R5" s="223" t="n">
        <v>2</v>
      </c>
      <c r="S5" s="223" t="n">
        <v>3</v>
      </c>
      <c r="T5" s="223" t="n">
        <v>3</v>
      </c>
      <c r="U5" s="223" t="n">
        <v>3</v>
      </c>
      <c r="V5" s="223" t="n">
        <v>4</v>
      </c>
      <c r="W5" s="223" t="n">
        <v>4</v>
      </c>
      <c r="X5" s="223" t="n">
        <v>4</v>
      </c>
      <c r="Y5" s="223" t="n">
        <v>5</v>
      </c>
      <c r="Z5" s="223" t="n">
        <v>32</v>
      </c>
      <c r="AA5" s="232" t="n">
        <v>2</v>
      </c>
      <c r="AD5" s="229" t="n">
        <v>3</v>
      </c>
      <c r="AE5" s="230" t="n">
        <f aca="false">AE4+AD5</f>
        <v>6</v>
      </c>
      <c r="AG5" s="231" t="n">
        <v>5</v>
      </c>
      <c r="AH5" s="223" t="n">
        <v>-1</v>
      </c>
      <c r="AI5" s="232" t="n">
        <v>4</v>
      </c>
      <c r="AK5" s="238" t="e">
        <f aca="false">VLOOKUP(Chabogen!J30,kosten,2)</f>
        <v>#N/A</v>
      </c>
    </row>
    <row r="6" customFormat="false" ht="12.75" hidden="false" customHeight="false" outlineLevel="0" collapsed="false">
      <c r="A6" s="222" t="str">
        <f aca="false">"- zweihändig"</f>
        <v>- zweihändig</v>
      </c>
      <c r="B6" s="223" t="n">
        <v>-3</v>
      </c>
      <c r="C6" s="223"/>
      <c r="D6" s="224" t="s">
        <v>127</v>
      </c>
      <c r="E6" s="234" t="n">
        <v>10</v>
      </c>
      <c r="F6" s="223" t="s">
        <v>128</v>
      </c>
      <c r="G6" s="224" t="n">
        <v>15</v>
      </c>
      <c r="H6" s="223"/>
      <c r="I6" s="235" t="s">
        <v>129</v>
      </c>
      <c r="J6" s="236" t="n">
        <v>1</v>
      </c>
      <c r="K6" s="237" t="str">
        <f aca="false">"5/10"</f>
        <v>5/10</v>
      </c>
      <c r="L6" s="225" t="s">
        <v>131</v>
      </c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 t="n">
        <v>32</v>
      </c>
      <c r="AA6" s="232" t="n">
        <v>2</v>
      </c>
      <c r="AD6" s="229" t="n">
        <v>4</v>
      </c>
      <c r="AE6" s="230" t="n">
        <f aca="false">AE5+AD6</f>
        <v>10</v>
      </c>
      <c r="AG6" s="231" t="n">
        <v>6</v>
      </c>
      <c r="AH6" s="223" t="n">
        <v>-1</v>
      </c>
      <c r="AI6" s="232" t="n">
        <v>4</v>
      </c>
      <c r="AK6" s="238" t="e">
        <f aca="false">VLOOKUP(Chabogen!J31,kosten,2)</f>
        <v>#N/A</v>
      </c>
    </row>
    <row r="7" customFormat="false" ht="12.75" hidden="false" customHeight="false" outlineLevel="0" collapsed="false">
      <c r="A7" s="222" t="s">
        <v>132</v>
      </c>
      <c r="B7" s="240" t="n">
        <v>3</v>
      </c>
      <c r="C7" s="240"/>
      <c r="D7" s="224" t="s">
        <v>133</v>
      </c>
      <c r="E7" s="234" t="n">
        <v>7</v>
      </c>
      <c r="F7" s="223" t="s">
        <v>128</v>
      </c>
      <c r="G7" s="224" t="n">
        <v>15</v>
      </c>
      <c r="H7" s="223"/>
      <c r="I7" s="235" t="s">
        <v>134</v>
      </c>
      <c r="J7" s="239" t="n">
        <v>-2</v>
      </c>
      <c r="K7" s="237" t="str">
        <f aca="false">"11/18"</f>
        <v>11/18</v>
      </c>
      <c r="L7" s="223" t="n">
        <v>0</v>
      </c>
      <c r="M7" s="223" t="n">
        <v>1</v>
      </c>
      <c r="N7" s="223" t="n">
        <v>1</v>
      </c>
      <c r="O7" s="223" t="n">
        <v>2</v>
      </c>
      <c r="P7" s="223" t="n">
        <v>2</v>
      </c>
      <c r="Q7" s="223" t="n">
        <v>3</v>
      </c>
      <c r="R7" s="223" t="n">
        <v>3</v>
      </c>
      <c r="S7" s="223" t="n">
        <v>4</v>
      </c>
      <c r="T7" s="223" t="n">
        <v>4</v>
      </c>
      <c r="U7" s="223" t="n">
        <v>5</v>
      </c>
      <c r="V7" s="223" t="n">
        <v>5</v>
      </c>
      <c r="W7" s="223" t="n">
        <v>6</v>
      </c>
      <c r="X7" s="223" t="n">
        <v>6</v>
      </c>
      <c r="Y7" s="223" t="n">
        <v>7</v>
      </c>
      <c r="Z7" s="223" t="n">
        <v>20</v>
      </c>
      <c r="AA7" s="232" t="n">
        <v>0.5</v>
      </c>
      <c r="AD7" s="229" t="n">
        <v>5</v>
      </c>
      <c r="AE7" s="230" t="n">
        <f aca="false">AE6+AD7</f>
        <v>15</v>
      </c>
      <c r="AG7" s="231" t="n">
        <v>7</v>
      </c>
      <c r="AH7" s="223" t="n">
        <v>-1</v>
      </c>
      <c r="AI7" s="232" t="n">
        <v>4</v>
      </c>
      <c r="AK7" s="238" t="e">
        <f aca="false">VLOOKUP(Chabogen!J32,kosten,2)</f>
        <v>#N/A</v>
      </c>
    </row>
    <row r="8" customFormat="false" ht="12.75" hidden="false" customHeight="false" outlineLevel="0" collapsed="false">
      <c r="A8" s="222" t="s">
        <v>135</v>
      </c>
      <c r="B8" s="240" t="n">
        <v>2</v>
      </c>
      <c r="C8" s="240"/>
      <c r="D8" s="224" t="s">
        <v>133</v>
      </c>
      <c r="E8" s="234" t="n">
        <v>6</v>
      </c>
      <c r="F8" s="223" t="s">
        <v>128</v>
      </c>
      <c r="G8" s="224" t="n">
        <v>12</v>
      </c>
      <c r="H8" s="223"/>
      <c r="I8" s="235" t="s">
        <v>134</v>
      </c>
      <c r="J8" s="239" t="n">
        <v>-3</v>
      </c>
      <c r="K8" s="237" t="str">
        <f aca="false">"14/21"</f>
        <v>14/21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1</v>
      </c>
      <c r="Q8" s="223" t="n">
        <v>1</v>
      </c>
      <c r="R8" s="223" t="n">
        <v>1</v>
      </c>
      <c r="S8" s="223" t="n">
        <v>1</v>
      </c>
      <c r="T8" s="223" t="n">
        <v>1</v>
      </c>
      <c r="U8" s="223" t="n">
        <v>2</v>
      </c>
      <c r="V8" s="223" t="n">
        <v>2</v>
      </c>
      <c r="W8" s="223" t="n">
        <v>2</v>
      </c>
      <c r="X8" s="223" t="n">
        <v>2</v>
      </c>
      <c r="Y8" s="223" t="n">
        <v>2</v>
      </c>
      <c r="Z8" s="223" t="n">
        <v>22</v>
      </c>
      <c r="AA8" s="232" t="n">
        <v>0.1</v>
      </c>
      <c r="AD8" s="229" t="n">
        <v>6</v>
      </c>
      <c r="AE8" s="230" t="n">
        <f aca="false">AE7+AD8</f>
        <v>21</v>
      </c>
      <c r="AG8" s="231" t="n">
        <v>8</v>
      </c>
      <c r="AH8" s="223" t="n">
        <v>0</v>
      </c>
      <c r="AI8" s="232" t="n">
        <v>5</v>
      </c>
      <c r="AK8" s="238" t="e">
        <f aca="false">VLOOKUP(Chabogen!J33,kosten,2)</f>
        <v>#N/A</v>
      </c>
    </row>
    <row r="9" customFormat="false" ht="12.75" hidden="false" customHeight="false" outlineLevel="0" collapsed="false">
      <c r="A9" s="241" t="s">
        <v>136</v>
      </c>
      <c r="B9" s="242" t="n">
        <v>0</v>
      </c>
      <c r="C9" s="240"/>
      <c r="D9" s="243" t="s">
        <v>133</v>
      </c>
      <c r="E9" s="234" t="n">
        <v>7</v>
      </c>
      <c r="F9" s="223" t="s">
        <v>128</v>
      </c>
      <c r="G9" s="224" t="n">
        <v>15</v>
      </c>
      <c r="H9" s="223"/>
      <c r="I9" s="235" t="s">
        <v>134</v>
      </c>
      <c r="J9" s="236" t="n">
        <v>2</v>
      </c>
      <c r="K9" s="237" t="str">
        <f aca="false">"8/14"</f>
        <v>8/14</v>
      </c>
      <c r="L9" s="223" t="n">
        <v>0</v>
      </c>
      <c r="M9" s="223" t="n">
        <v>0</v>
      </c>
      <c r="N9" s="223" t="n">
        <v>1</v>
      </c>
      <c r="O9" s="223" t="n">
        <v>1</v>
      </c>
      <c r="P9" s="223" t="n">
        <v>1</v>
      </c>
      <c r="Q9" s="223" t="n">
        <v>2</v>
      </c>
      <c r="R9" s="223" t="n">
        <v>2</v>
      </c>
      <c r="S9" s="223" t="n">
        <v>2</v>
      </c>
      <c r="T9" s="223" t="n">
        <v>3</v>
      </c>
      <c r="U9" s="223" t="n">
        <v>3</v>
      </c>
      <c r="V9" s="223" t="n">
        <v>3</v>
      </c>
      <c r="W9" s="223" t="n">
        <v>4</v>
      </c>
      <c r="X9" s="223" t="n">
        <v>4</v>
      </c>
      <c r="Y9" s="223" t="n">
        <v>4</v>
      </c>
      <c r="Z9" s="223" t="n">
        <v>25</v>
      </c>
      <c r="AA9" s="232" t="n">
        <v>2</v>
      </c>
      <c r="AD9" s="229" t="n">
        <v>7</v>
      </c>
      <c r="AE9" s="230" t="n">
        <f aca="false">AE8+AD9</f>
        <v>28</v>
      </c>
      <c r="AG9" s="231" t="n">
        <v>9</v>
      </c>
      <c r="AH9" s="223" t="n">
        <v>0</v>
      </c>
      <c r="AI9" s="232" t="n">
        <v>5</v>
      </c>
      <c r="AK9" s="238" t="e">
        <f aca="false">VLOOKUP(Chabogen!J34,kosten,2)</f>
        <v>#N/A</v>
      </c>
    </row>
    <row r="10" customFormat="false" ht="12.75" hidden="false" customHeight="false" outlineLevel="0" collapsed="false">
      <c r="A10" s="222" t="s">
        <v>137</v>
      </c>
      <c r="B10" s="240" t="n">
        <v>2</v>
      </c>
      <c r="C10" s="240"/>
      <c r="D10" s="224" t="s">
        <v>133</v>
      </c>
      <c r="E10" s="244" t="n">
        <v>6</v>
      </c>
      <c r="F10" s="223" t="s">
        <v>128</v>
      </c>
      <c r="G10" s="224" t="n">
        <v>14</v>
      </c>
      <c r="H10" s="223"/>
      <c r="I10" s="235" t="s">
        <v>134</v>
      </c>
      <c r="J10" s="239" t="n">
        <v>-1</v>
      </c>
      <c r="K10" s="237" t="str">
        <f aca="false">"11/18"</f>
        <v>11/18</v>
      </c>
      <c r="L10" s="223" t="n">
        <v>0</v>
      </c>
      <c r="M10" s="223" t="n">
        <v>1</v>
      </c>
      <c r="N10" s="223" t="n">
        <v>1</v>
      </c>
      <c r="O10" s="223" t="n">
        <v>2</v>
      </c>
      <c r="P10" s="223" t="n">
        <v>2</v>
      </c>
      <c r="Q10" s="223" t="n">
        <v>3</v>
      </c>
      <c r="R10" s="223" t="n">
        <v>3</v>
      </c>
      <c r="S10" s="223" t="n">
        <v>4</v>
      </c>
      <c r="T10" s="223" t="n">
        <v>4</v>
      </c>
      <c r="U10" s="223" t="n">
        <v>5</v>
      </c>
      <c r="V10" s="223" t="n">
        <v>5</v>
      </c>
      <c r="W10" s="223" t="n">
        <v>6</v>
      </c>
      <c r="X10" s="223" t="n">
        <v>6</v>
      </c>
      <c r="Y10" s="223" t="n">
        <v>7</v>
      </c>
      <c r="Z10" s="223" t="n">
        <v>22</v>
      </c>
      <c r="AA10" s="232" t="n">
        <v>0.5</v>
      </c>
      <c r="AD10" s="229" t="n">
        <v>8</v>
      </c>
      <c r="AE10" s="230" t="n">
        <f aca="false">AE9+AD10</f>
        <v>36</v>
      </c>
      <c r="AG10" s="231" t="n">
        <v>10</v>
      </c>
      <c r="AH10" s="223" t="n">
        <v>0</v>
      </c>
      <c r="AI10" s="232" t="n">
        <v>5</v>
      </c>
      <c r="AK10" s="238" t="e">
        <f aca="false">VLOOKUP(Chabogen!J35,kosten,2)</f>
        <v>#N/A</v>
      </c>
    </row>
    <row r="11" customFormat="false" ht="12.75" hidden="false" customHeight="false" outlineLevel="0" collapsed="false">
      <c r="A11" s="222" t="s">
        <v>138</v>
      </c>
      <c r="B11" s="223" t="n">
        <v>-3</v>
      </c>
      <c r="C11" s="223"/>
      <c r="D11" s="224" t="s">
        <v>127</v>
      </c>
      <c r="E11" s="234" t="n">
        <v>5</v>
      </c>
      <c r="F11" s="223" t="s">
        <v>128</v>
      </c>
      <c r="G11" s="224" t="n">
        <v>11</v>
      </c>
      <c r="H11" s="223"/>
      <c r="I11" s="235" t="s">
        <v>129</v>
      </c>
      <c r="J11" s="239" t="n">
        <v>-1</v>
      </c>
      <c r="K11" s="237" t="str">
        <f aca="false">"5/10"</f>
        <v>5/10</v>
      </c>
      <c r="L11" s="223" t="n">
        <v>0</v>
      </c>
      <c r="M11" s="223" t="n">
        <v>1</v>
      </c>
      <c r="N11" s="223" t="n">
        <v>1</v>
      </c>
      <c r="O11" s="223" t="n">
        <v>2</v>
      </c>
      <c r="P11" s="223" t="n">
        <v>2</v>
      </c>
      <c r="Q11" s="223" t="n">
        <v>2</v>
      </c>
      <c r="R11" s="223" t="n">
        <v>3</v>
      </c>
      <c r="S11" s="223" t="n">
        <v>3</v>
      </c>
      <c r="T11" s="223" t="n">
        <v>4</v>
      </c>
      <c r="U11" s="223" t="n">
        <v>4</v>
      </c>
      <c r="V11" s="223" t="n">
        <v>4</v>
      </c>
      <c r="W11" s="223" t="n">
        <v>5</v>
      </c>
      <c r="X11" s="223" t="n">
        <v>5</v>
      </c>
      <c r="Y11" s="223" t="n">
        <v>6</v>
      </c>
      <c r="Z11" s="223" t="n">
        <v>35</v>
      </c>
      <c r="AA11" s="232" t="n">
        <v>3</v>
      </c>
      <c r="AD11" s="229" t="n">
        <v>9</v>
      </c>
      <c r="AE11" s="230" t="n">
        <f aca="false">AE10+AD11</f>
        <v>45</v>
      </c>
      <c r="AG11" s="231" t="n">
        <v>11</v>
      </c>
      <c r="AH11" s="223" t="n">
        <v>0</v>
      </c>
      <c r="AI11" s="232" t="n">
        <v>5</v>
      </c>
      <c r="AK11" s="238" t="e">
        <f aca="false">VLOOKUP(Chabogen!J36,kosten,2)</f>
        <v>#N/A</v>
      </c>
    </row>
    <row r="12" customFormat="false" ht="12.75" hidden="false" customHeight="false" outlineLevel="0" collapsed="false">
      <c r="A12" s="241" t="str">
        <f aca="false">"- stechend"</f>
        <v>- stechend</v>
      </c>
      <c r="B12" s="223" t="n">
        <v>0</v>
      </c>
      <c r="C12" s="223"/>
      <c r="D12" s="224" t="s">
        <v>127</v>
      </c>
      <c r="E12" s="234" t="n">
        <v>5</v>
      </c>
      <c r="F12" s="223" t="s">
        <v>128</v>
      </c>
      <c r="G12" s="224" t="n">
        <v>11</v>
      </c>
      <c r="H12" s="223"/>
      <c r="I12" s="235" t="s">
        <v>134</v>
      </c>
      <c r="J12" s="239" t="n">
        <v>-1</v>
      </c>
      <c r="K12" s="237" t="str">
        <f aca="false">"8/14"</f>
        <v>8/14</v>
      </c>
      <c r="L12" s="223" t="n">
        <v>0</v>
      </c>
      <c r="M12" s="223" t="n">
        <v>1</v>
      </c>
      <c r="N12" s="223" t="n">
        <v>1</v>
      </c>
      <c r="O12" s="223" t="n">
        <v>2</v>
      </c>
      <c r="P12" s="223" t="n">
        <v>2</v>
      </c>
      <c r="Q12" s="223" t="n">
        <v>2</v>
      </c>
      <c r="R12" s="223" t="n">
        <v>3</v>
      </c>
      <c r="S12" s="223" t="n">
        <v>3</v>
      </c>
      <c r="T12" s="223" t="n">
        <v>4</v>
      </c>
      <c r="U12" s="223" t="n">
        <v>4</v>
      </c>
      <c r="V12" s="223" t="n">
        <v>4</v>
      </c>
      <c r="W12" s="223" t="n">
        <v>5</v>
      </c>
      <c r="X12" s="223" t="n">
        <v>5</v>
      </c>
      <c r="Y12" s="223" t="n">
        <v>6</v>
      </c>
      <c r="Z12" s="223" t="n">
        <v>35</v>
      </c>
      <c r="AA12" s="232" t="n">
        <v>3</v>
      </c>
      <c r="AD12" s="229" t="n">
        <v>10</v>
      </c>
      <c r="AE12" s="230" t="n">
        <f aca="false">AE11+AD12</f>
        <v>55</v>
      </c>
      <c r="AG12" s="231" t="n">
        <v>12</v>
      </c>
      <c r="AH12" s="223" t="n">
        <v>0</v>
      </c>
      <c r="AI12" s="232" t="n">
        <v>5</v>
      </c>
      <c r="AK12" s="238" t="e">
        <f aca="false">VLOOKUP(Chabogen!J37,kosten,2)</f>
        <v>#N/A</v>
      </c>
    </row>
    <row r="13" customFormat="false" ht="12.75" hidden="false" customHeight="false" outlineLevel="0" collapsed="false">
      <c r="A13" s="222" t="s">
        <v>139</v>
      </c>
      <c r="B13" s="223" t="n">
        <v>0</v>
      </c>
      <c r="C13" s="223"/>
      <c r="D13" s="224" t="s">
        <v>133</v>
      </c>
      <c r="E13" s="234" t="n">
        <v>8</v>
      </c>
      <c r="F13" s="223" t="s">
        <v>128</v>
      </c>
      <c r="G13" s="224" t="n">
        <v>15</v>
      </c>
      <c r="H13" s="223"/>
      <c r="I13" s="235" t="s">
        <v>134</v>
      </c>
      <c r="J13" s="239"/>
      <c r="K13" s="237" t="str">
        <f aca="false">"12/19"</f>
        <v>12/19</v>
      </c>
      <c r="L13" s="223" t="n">
        <v>1</v>
      </c>
      <c r="M13" s="223" t="n">
        <v>1</v>
      </c>
      <c r="N13" s="223" t="n">
        <v>2</v>
      </c>
      <c r="O13" s="223" t="n">
        <v>2</v>
      </c>
      <c r="P13" s="223" t="n">
        <v>3</v>
      </c>
      <c r="Q13" s="223" t="n">
        <v>3</v>
      </c>
      <c r="R13" s="223" t="n">
        <v>4</v>
      </c>
      <c r="S13" s="223" t="n">
        <v>4</v>
      </c>
      <c r="T13" s="223" t="n">
        <v>5</v>
      </c>
      <c r="U13" s="223" t="n">
        <v>5</v>
      </c>
      <c r="V13" s="223" t="n">
        <v>6</v>
      </c>
      <c r="W13" s="223" t="n">
        <v>6</v>
      </c>
      <c r="X13" s="223" t="n">
        <v>7</v>
      </c>
      <c r="Y13" s="223" t="n">
        <v>7</v>
      </c>
      <c r="Z13" s="223" t="n">
        <v>25</v>
      </c>
      <c r="AA13" s="232" t="n">
        <v>1</v>
      </c>
      <c r="AD13" s="229" t="n">
        <v>11</v>
      </c>
      <c r="AE13" s="230" t="n">
        <f aca="false">AE12+AD13*2</f>
        <v>77</v>
      </c>
      <c r="AG13" s="231" t="n">
        <v>13</v>
      </c>
      <c r="AH13" s="223" t="n">
        <v>0</v>
      </c>
      <c r="AI13" s="232" t="n">
        <v>5</v>
      </c>
      <c r="AK13" s="238" t="e">
        <f aca="false">VLOOKUP(Chabogen!J38,kosten,2)</f>
        <v>#N/A</v>
      </c>
    </row>
    <row r="14" customFormat="false" ht="12.75" hidden="false" customHeight="false" outlineLevel="0" collapsed="false">
      <c r="A14" s="241" t="s">
        <v>140</v>
      </c>
      <c r="B14" s="240" t="n">
        <v>1</v>
      </c>
      <c r="C14" s="223"/>
      <c r="D14" s="243" t="s">
        <v>133</v>
      </c>
      <c r="E14" s="234" t="n">
        <v>7</v>
      </c>
      <c r="F14" s="223" t="s">
        <v>128</v>
      </c>
      <c r="G14" s="224" t="n">
        <v>14</v>
      </c>
      <c r="H14" s="223"/>
      <c r="I14" s="235" t="s">
        <v>129</v>
      </c>
      <c r="J14" s="239" t="n">
        <v>-1</v>
      </c>
      <c r="K14" s="237" t="str">
        <f aca="false">"11/17"</f>
        <v>11/17</v>
      </c>
      <c r="L14" s="223" t="n">
        <v>0</v>
      </c>
      <c r="M14" s="223" t="n">
        <v>1</v>
      </c>
      <c r="N14" s="223" t="n">
        <v>1</v>
      </c>
      <c r="O14" s="223" t="n">
        <v>2</v>
      </c>
      <c r="P14" s="223" t="n">
        <v>2</v>
      </c>
      <c r="Q14" s="223" t="n">
        <v>2</v>
      </c>
      <c r="R14" s="223" t="n">
        <v>3</v>
      </c>
      <c r="S14" s="223" t="n">
        <v>3</v>
      </c>
      <c r="T14" s="223" t="n">
        <v>4</v>
      </c>
      <c r="U14" s="223" t="n">
        <v>4</v>
      </c>
      <c r="V14" s="223" t="n">
        <v>4</v>
      </c>
      <c r="W14" s="223" t="n">
        <v>5</v>
      </c>
      <c r="X14" s="223" t="n">
        <v>5</v>
      </c>
      <c r="Y14" s="223" t="n">
        <v>6</v>
      </c>
      <c r="Z14" s="223" t="n">
        <v>27</v>
      </c>
      <c r="AA14" s="232" t="n">
        <v>1</v>
      </c>
      <c r="AD14" s="229" t="n">
        <v>12</v>
      </c>
      <c r="AE14" s="230" t="n">
        <f aca="false">AE13+AD14*2</f>
        <v>101</v>
      </c>
      <c r="AG14" s="231" t="n">
        <v>14</v>
      </c>
      <c r="AH14" s="223" t="n">
        <v>0</v>
      </c>
      <c r="AI14" s="232" t="n">
        <v>5</v>
      </c>
      <c r="AK14" s="238" t="e">
        <f aca="false">VLOOKUP(Chabogen!J39,kosten,2)</f>
        <v>#N/A</v>
      </c>
    </row>
    <row r="15" customFormat="false" ht="12.75" hidden="false" customHeight="false" outlineLevel="0" collapsed="false">
      <c r="A15" s="222" t="s">
        <v>141</v>
      </c>
      <c r="B15" s="223" t="n">
        <v>0</v>
      </c>
      <c r="C15" s="223"/>
      <c r="D15" s="224" t="s">
        <v>127</v>
      </c>
      <c r="E15" s="234" t="n">
        <v>4</v>
      </c>
      <c r="F15" s="223" t="s">
        <v>128</v>
      </c>
      <c r="G15" s="224" t="n">
        <v>18</v>
      </c>
      <c r="H15" s="223"/>
      <c r="I15" s="235" t="s">
        <v>134</v>
      </c>
      <c r="J15" s="239" t="n">
        <v>-2</v>
      </c>
      <c r="K15" s="237" t="str">
        <f aca="false">"7/12"</f>
        <v>7/12</v>
      </c>
      <c r="L15" s="223" t="n">
        <v>0</v>
      </c>
      <c r="M15" s="223" t="n">
        <v>0</v>
      </c>
      <c r="N15" s="223" t="n">
        <v>0</v>
      </c>
      <c r="O15" s="223" t="n">
        <v>1</v>
      </c>
      <c r="P15" s="223" t="n">
        <v>1</v>
      </c>
      <c r="Q15" s="223" t="n">
        <v>1</v>
      </c>
      <c r="R15" s="223" t="n">
        <v>1</v>
      </c>
      <c r="S15" s="223" t="n">
        <v>2</v>
      </c>
      <c r="T15" s="223" t="n">
        <v>2</v>
      </c>
      <c r="U15" s="223" t="n">
        <v>2</v>
      </c>
      <c r="V15" s="223" t="n">
        <v>2</v>
      </c>
      <c r="W15" s="223" t="n">
        <v>3</v>
      </c>
      <c r="X15" s="223" t="n">
        <v>3</v>
      </c>
      <c r="Y15" s="223" t="n">
        <v>3</v>
      </c>
      <c r="Z15" s="223" t="n">
        <v>40</v>
      </c>
      <c r="AA15" s="232" t="n">
        <v>1</v>
      </c>
      <c r="AD15" s="229" t="n">
        <v>13</v>
      </c>
      <c r="AE15" s="230" t="n">
        <f aca="false">AE14+AD15*2</f>
        <v>127</v>
      </c>
      <c r="AG15" s="231" t="n">
        <v>15</v>
      </c>
      <c r="AH15" s="223" t="n">
        <v>1</v>
      </c>
      <c r="AI15" s="232" t="n">
        <v>6</v>
      </c>
      <c r="AK15" s="238" t="e">
        <f aca="false">VLOOKUP(Chabogen!J40,kosten,2)</f>
        <v>#N/A</v>
      </c>
    </row>
    <row r="16" customFormat="false" ht="12.75" hidden="false" customHeight="false" outlineLevel="0" collapsed="false">
      <c r="A16" s="222" t="s">
        <v>142</v>
      </c>
      <c r="B16" s="223" t="n">
        <v>-3</v>
      </c>
      <c r="C16" s="223"/>
      <c r="D16" s="224" t="s">
        <v>127</v>
      </c>
      <c r="E16" s="234" t="n">
        <v>6</v>
      </c>
      <c r="F16" s="223" t="s">
        <v>128</v>
      </c>
      <c r="G16" s="224" t="n">
        <v>14</v>
      </c>
      <c r="H16" s="223"/>
      <c r="I16" s="235" t="s">
        <v>129</v>
      </c>
      <c r="J16" s="239"/>
      <c r="K16" s="237" t="str">
        <f aca="false">"6/11"</f>
        <v>6/11</v>
      </c>
      <c r="L16" s="223" t="n">
        <v>0</v>
      </c>
      <c r="M16" s="223" t="n">
        <v>0</v>
      </c>
      <c r="N16" s="223" t="n">
        <v>1</v>
      </c>
      <c r="O16" s="223" t="n">
        <v>1</v>
      </c>
      <c r="P16" s="223" t="n">
        <v>1</v>
      </c>
      <c r="Q16" s="223" t="n">
        <v>2</v>
      </c>
      <c r="R16" s="223" t="n">
        <v>2</v>
      </c>
      <c r="S16" s="223" t="n">
        <v>2</v>
      </c>
      <c r="T16" s="223" t="n">
        <v>2</v>
      </c>
      <c r="U16" s="223" t="n">
        <v>3</v>
      </c>
      <c r="V16" s="223" t="n">
        <v>3</v>
      </c>
      <c r="W16" s="223" t="n">
        <v>3</v>
      </c>
      <c r="X16" s="223" t="n">
        <v>4</v>
      </c>
      <c r="Y16" s="223" t="n">
        <v>4</v>
      </c>
      <c r="Z16" s="223" t="n">
        <v>32</v>
      </c>
      <c r="AA16" s="232" t="n">
        <v>2</v>
      </c>
      <c r="AD16" s="229" t="n">
        <v>14</v>
      </c>
      <c r="AE16" s="230" t="n">
        <f aca="false">AE15+AD16*2</f>
        <v>155</v>
      </c>
      <c r="AG16" s="231" t="n">
        <v>16</v>
      </c>
      <c r="AH16" s="223" t="n">
        <v>1</v>
      </c>
      <c r="AI16" s="232" t="n">
        <v>6</v>
      </c>
      <c r="AK16" s="238" t="e">
        <f aca="false">VLOOKUP(Chabogen!J41,kosten,2)</f>
        <v>#N/A</v>
      </c>
    </row>
    <row r="17" customFormat="false" ht="12.75" hidden="false" customHeight="false" outlineLevel="0" collapsed="false">
      <c r="A17" s="222" t="s">
        <v>143</v>
      </c>
      <c r="B17" s="223" t="n">
        <v>0</v>
      </c>
      <c r="C17" s="223"/>
      <c r="D17" s="224" t="s">
        <v>127</v>
      </c>
      <c r="E17" s="234" t="n">
        <v>6</v>
      </c>
      <c r="F17" s="223" t="s">
        <v>128</v>
      </c>
      <c r="G17" s="224" t="n">
        <v>14</v>
      </c>
      <c r="H17" s="223"/>
      <c r="I17" s="235" t="s">
        <v>134</v>
      </c>
      <c r="J17" s="236" t="n">
        <v>2</v>
      </c>
      <c r="K17" s="237" t="str">
        <f aca="false">"8/15"</f>
        <v>8/15</v>
      </c>
      <c r="L17" s="223" t="n">
        <v>0</v>
      </c>
      <c r="M17" s="223" t="n">
        <v>0</v>
      </c>
      <c r="N17" s="223" t="n">
        <v>0</v>
      </c>
      <c r="O17" s="223" t="n">
        <v>1</v>
      </c>
      <c r="P17" s="223" t="n">
        <v>1</v>
      </c>
      <c r="Q17" s="223" t="n">
        <v>1</v>
      </c>
      <c r="R17" s="223" t="n">
        <v>2</v>
      </c>
      <c r="S17" s="223" t="n">
        <v>2</v>
      </c>
      <c r="T17" s="223" t="n">
        <v>2</v>
      </c>
      <c r="U17" s="223" t="n">
        <v>2</v>
      </c>
      <c r="V17" s="223" t="n">
        <v>3</v>
      </c>
      <c r="W17" s="223" t="n">
        <v>3</v>
      </c>
      <c r="X17" s="223" t="n">
        <v>3</v>
      </c>
      <c r="Y17" s="223" t="n">
        <v>3</v>
      </c>
      <c r="Z17" s="223" t="n">
        <v>28</v>
      </c>
      <c r="AA17" s="232" t="n">
        <v>1</v>
      </c>
      <c r="AD17" s="229" t="n">
        <v>15</v>
      </c>
      <c r="AE17" s="230" t="n">
        <f aca="false">AE16+AD17*2</f>
        <v>185</v>
      </c>
      <c r="AG17" s="231" t="n">
        <v>17</v>
      </c>
      <c r="AH17" s="223" t="n">
        <v>1</v>
      </c>
      <c r="AI17" s="232" t="n">
        <v>6</v>
      </c>
      <c r="AK17" s="238" t="e">
        <f aca="false">VLOOKUP(Chabogen!J42,kosten,2)</f>
        <v>#N/A</v>
      </c>
    </row>
    <row r="18" customFormat="false" ht="12.75" hidden="false" customHeight="false" outlineLevel="0" collapsed="false">
      <c r="A18" s="222" t="s">
        <v>144</v>
      </c>
      <c r="B18" s="223" t="n">
        <v>0</v>
      </c>
      <c r="C18" s="223"/>
      <c r="D18" s="243" t="s">
        <v>145</v>
      </c>
      <c r="E18" s="234" t="n">
        <v>6</v>
      </c>
      <c r="F18" s="223" t="s">
        <v>128</v>
      </c>
      <c r="G18" s="224" t="n">
        <v>14</v>
      </c>
      <c r="H18" s="223"/>
      <c r="I18" s="235" t="s">
        <v>134</v>
      </c>
      <c r="J18" s="236" t="n">
        <v>1</v>
      </c>
      <c r="K18" s="237" t="str">
        <f aca="false">"11/17"</f>
        <v>11/17</v>
      </c>
      <c r="L18" s="223" t="n">
        <v>0</v>
      </c>
      <c r="M18" s="223" t="n">
        <v>1</v>
      </c>
      <c r="N18" s="223" t="n">
        <v>1</v>
      </c>
      <c r="O18" s="223" t="n">
        <v>2</v>
      </c>
      <c r="P18" s="223" t="n">
        <v>2</v>
      </c>
      <c r="Q18" s="223" t="n">
        <v>2</v>
      </c>
      <c r="R18" s="223" t="n">
        <v>3</v>
      </c>
      <c r="S18" s="223" t="n">
        <v>3</v>
      </c>
      <c r="T18" s="223" t="n">
        <v>3</v>
      </c>
      <c r="U18" s="223" t="n">
        <v>4</v>
      </c>
      <c r="V18" s="223" t="n">
        <v>4</v>
      </c>
      <c r="W18" s="223" t="n">
        <v>4</v>
      </c>
      <c r="X18" s="223" t="n">
        <v>5</v>
      </c>
      <c r="Y18" s="223" t="n">
        <v>5</v>
      </c>
      <c r="Z18" s="223" t="n">
        <v>25</v>
      </c>
      <c r="AA18" s="232" t="n">
        <v>1</v>
      </c>
      <c r="AD18" s="229" t="n">
        <v>16</v>
      </c>
      <c r="AE18" s="230" t="n">
        <f aca="false">AE17+AD18*2</f>
        <v>217</v>
      </c>
      <c r="AG18" s="231" t="n">
        <v>18</v>
      </c>
      <c r="AH18" s="223" t="n">
        <v>2</v>
      </c>
      <c r="AI18" s="232" t="n">
        <v>6.5</v>
      </c>
      <c r="AK18" s="238" t="e">
        <f aca="false">VLOOKUP(Chabogen!J43,kosten,2)</f>
        <v>#N/A</v>
      </c>
    </row>
    <row r="19" customFormat="false" ht="12.75" hidden="false" customHeight="false" outlineLevel="0" collapsed="false">
      <c r="A19" s="222" t="s">
        <v>146</v>
      </c>
      <c r="B19" s="240" t="n">
        <v>2</v>
      </c>
      <c r="C19" s="240"/>
      <c r="D19" s="224" t="s">
        <v>133</v>
      </c>
      <c r="E19" s="234" t="n">
        <v>6</v>
      </c>
      <c r="F19" s="223" t="s">
        <v>128</v>
      </c>
      <c r="G19" s="224" t="n">
        <v>14</v>
      </c>
      <c r="H19" s="223"/>
      <c r="I19" s="235" t="s">
        <v>134</v>
      </c>
      <c r="J19" s="239" t="n">
        <v>-1</v>
      </c>
      <c r="K19" s="237" t="str">
        <f aca="false">"11/18"</f>
        <v>11/18</v>
      </c>
      <c r="L19" s="223" t="n">
        <v>0</v>
      </c>
      <c r="M19" s="223" t="n">
        <v>1</v>
      </c>
      <c r="N19" s="223" t="n">
        <v>1</v>
      </c>
      <c r="O19" s="223" t="n">
        <v>2</v>
      </c>
      <c r="P19" s="223" t="n">
        <v>2</v>
      </c>
      <c r="Q19" s="223" t="n">
        <v>3</v>
      </c>
      <c r="R19" s="223" t="n">
        <v>3</v>
      </c>
      <c r="S19" s="223" t="n">
        <v>4</v>
      </c>
      <c r="T19" s="223" t="n">
        <v>4</v>
      </c>
      <c r="U19" s="223" t="n">
        <v>5</v>
      </c>
      <c r="V19" s="223" t="n">
        <v>5</v>
      </c>
      <c r="W19" s="223" t="n">
        <v>6</v>
      </c>
      <c r="X19" s="223" t="n">
        <v>6</v>
      </c>
      <c r="Y19" s="223" t="n">
        <v>7</v>
      </c>
      <c r="Z19" s="223" t="n">
        <v>22</v>
      </c>
      <c r="AA19" s="232" t="n">
        <v>0.5</v>
      </c>
      <c r="AD19" s="229" t="n">
        <v>17</v>
      </c>
      <c r="AE19" s="230" t="n">
        <f aca="false">AE18+AD19*2</f>
        <v>251</v>
      </c>
      <c r="AG19" s="231" t="n">
        <v>19</v>
      </c>
      <c r="AH19" s="223" t="n">
        <v>2</v>
      </c>
      <c r="AI19" s="232" t="n">
        <v>6.5</v>
      </c>
      <c r="AK19" s="238" t="e">
        <f aca="false">VLOOKUP(Chabogen!J44,kosten,2)</f>
        <v>#N/A</v>
      </c>
    </row>
    <row r="20" customFormat="false" ht="12.75" hidden="false" customHeight="false" outlineLevel="0" collapsed="false">
      <c r="A20" s="222" t="s">
        <v>147</v>
      </c>
      <c r="B20" s="223" t="n">
        <v>0</v>
      </c>
      <c r="C20" s="223"/>
      <c r="D20" s="224" t="s">
        <v>133</v>
      </c>
      <c r="E20" s="234" t="n">
        <v>5</v>
      </c>
      <c r="F20" s="223" t="s">
        <v>128</v>
      </c>
      <c r="G20" s="224" t="n">
        <v>13</v>
      </c>
      <c r="H20" s="223"/>
      <c r="I20" s="235" t="s">
        <v>129</v>
      </c>
      <c r="J20" s="239" t="n">
        <v>-3</v>
      </c>
      <c r="K20" s="237" t="str">
        <f aca="false">"10/16"</f>
        <v>10/16</v>
      </c>
      <c r="L20" s="223" t="n">
        <v>0</v>
      </c>
      <c r="M20" s="223" t="n">
        <v>1</v>
      </c>
      <c r="N20" s="223" t="n">
        <v>1</v>
      </c>
      <c r="O20" s="223" t="n">
        <v>1</v>
      </c>
      <c r="P20" s="223" t="n">
        <v>2</v>
      </c>
      <c r="Q20" s="223" t="n">
        <v>2</v>
      </c>
      <c r="R20" s="223" t="n">
        <v>2</v>
      </c>
      <c r="S20" s="223" t="n">
        <v>3</v>
      </c>
      <c r="T20" s="223" t="n">
        <v>3</v>
      </c>
      <c r="U20" s="223" t="n">
        <v>3</v>
      </c>
      <c r="V20" s="223" t="n">
        <v>4</v>
      </c>
      <c r="W20" s="223" t="n">
        <v>4</v>
      </c>
      <c r="X20" s="223" t="n">
        <v>4</v>
      </c>
      <c r="Y20" s="223" t="n">
        <v>5</v>
      </c>
      <c r="Z20" s="223" t="n">
        <v>30</v>
      </c>
      <c r="AA20" s="232" t="n">
        <v>1.5</v>
      </c>
      <c r="AD20" s="229" t="n">
        <v>18</v>
      </c>
      <c r="AE20" s="230" t="n">
        <f aca="false">AE19+AD20*2</f>
        <v>287</v>
      </c>
      <c r="AG20" s="231" t="n">
        <v>20</v>
      </c>
      <c r="AH20" s="223" t="n">
        <v>3</v>
      </c>
      <c r="AI20" s="232" t="n">
        <v>7</v>
      </c>
      <c r="AK20" s="238" t="e">
        <f aca="false">VLOOKUP(Chabogen!J45,kosten,2)</f>
        <v>#N/A</v>
      </c>
    </row>
    <row r="21" customFormat="false" ht="12.75" hidden="false" customHeight="false" outlineLevel="0" collapsed="false">
      <c r="A21" s="241" t="s">
        <v>148</v>
      </c>
      <c r="B21" s="240" t="n">
        <v>1</v>
      </c>
      <c r="C21" s="240"/>
      <c r="D21" s="224" t="s">
        <v>127</v>
      </c>
      <c r="E21" s="234" t="n">
        <v>9</v>
      </c>
      <c r="F21" s="223" t="s">
        <v>128</v>
      </c>
      <c r="G21" s="224" t="n">
        <v>16</v>
      </c>
      <c r="H21" s="223"/>
      <c r="I21" s="235" t="s">
        <v>149</v>
      </c>
      <c r="J21" s="239"/>
      <c r="K21" s="237" t="str">
        <f aca="false">"5/10"</f>
        <v>5/10</v>
      </c>
      <c r="L21" s="223" t="n">
        <v>0</v>
      </c>
      <c r="M21" s="223" t="n">
        <v>0</v>
      </c>
      <c r="N21" s="223" t="n">
        <v>0</v>
      </c>
      <c r="O21" s="223" t="n">
        <v>1</v>
      </c>
      <c r="P21" s="223" t="n">
        <v>1</v>
      </c>
      <c r="Q21" s="223" t="n">
        <v>1</v>
      </c>
      <c r="R21" s="223" t="n">
        <v>1</v>
      </c>
      <c r="S21" s="223" t="n">
        <v>2</v>
      </c>
      <c r="T21" s="223" t="n">
        <v>2</v>
      </c>
      <c r="U21" s="223" t="n">
        <v>2</v>
      </c>
      <c r="V21" s="223" t="n">
        <v>2</v>
      </c>
      <c r="W21" s="223" t="n">
        <v>3</v>
      </c>
      <c r="X21" s="223" t="n">
        <v>3</v>
      </c>
      <c r="Y21" s="223" t="n">
        <v>3</v>
      </c>
      <c r="Z21" s="223" t="n">
        <v>20</v>
      </c>
      <c r="AA21" s="232" t="n">
        <v>4</v>
      </c>
      <c r="AD21" s="229" t="n">
        <v>19</v>
      </c>
      <c r="AE21" s="230" t="n">
        <f aca="false">AE20+AD21*2</f>
        <v>325</v>
      </c>
      <c r="AG21" s="231" t="n">
        <v>21</v>
      </c>
      <c r="AH21" s="223" t="n">
        <v>4</v>
      </c>
      <c r="AI21" s="232" t="n">
        <v>7.5</v>
      </c>
      <c r="AK21" s="238" t="e">
        <f aca="false">VLOOKUP(Chabogen!J46,kosten,2)</f>
        <v>#N/A</v>
      </c>
    </row>
    <row r="22" customFormat="false" ht="12.75" hidden="false" customHeight="false" outlineLevel="0" collapsed="false">
      <c r="A22" s="241" t="str">
        <f aca="false">"- am Boden"</f>
        <v>- am Boden</v>
      </c>
      <c r="B22" s="223" t="n">
        <v>-3</v>
      </c>
      <c r="C22" s="223"/>
      <c r="D22" s="224" t="s">
        <v>127</v>
      </c>
      <c r="E22" s="234" t="n">
        <v>9</v>
      </c>
      <c r="F22" s="223" t="s">
        <v>128</v>
      </c>
      <c r="G22" s="224" t="n">
        <v>16</v>
      </c>
      <c r="H22" s="223"/>
      <c r="I22" s="235" t="s">
        <v>129</v>
      </c>
      <c r="J22" s="239" t="n">
        <v>-2</v>
      </c>
      <c r="K22" s="237" t="str">
        <f aca="false">"4/8"</f>
        <v>4/8</v>
      </c>
      <c r="L22" s="223" t="n">
        <v>0</v>
      </c>
      <c r="M22" s="223" t="n">
        <v>0</v>
      </c>
      <c r="N22" s="223" t="n">
        <v>0</v>
      </c>
      <c r="O22" s="223" t="n">
        <v>1</v>
      </c>
      <c r="P22" s="223" t="n">
        <v>1</v>
      </c>
      <c r="Q22" s="223" t="n">
        <v>1</v>
      </c>
      <c r="R22" s="223" t="n">
        <v>1</v>
      </c>
      <c r="S22" s="223" t="n">
        <v>2</v>
      </c>
      <c r="T22" s="223" t="n">
        <v>2</v>
      </c>
      <c r="U22" s="223" t="n">
        <v>2</v>
      </c>
      <c r="V22" s="223" t="n">
        <v>2</v>
      </c>
      <c r="W22" s="223" t="n">
        <v>3</v>
      </c>
      <c r="X22" s="223" t="n">
        <v>3</v>
      </c>
      <c r="Y22" s="223" t="n">
        <v>3</v>
      </c>
      <c r="Z22" s="223" t="n">
        <v>35</v>
      </c>
      <c r="AA22" s="232" t="n">
        <v>4</v>
      </c>
      <c r="AD22" s="229" t="n">
        <v>20</v>
      </c>
      <c r="AE22" s="230" t="n">
        <f aca="false">AE21+AD22*2</f>
        <v>365</v>
      </c>
      <c r="AG22" s="231" t="n">
        <v>22</v>
      </c>
      <c r="AH22" s="223" t="n">
        <v>4</v>
      </c>
      <c r="AI22" s="232" t="n">
        <v>8</v>
      </c>
      <c r="AK22" s="238" t="n">
        <f aca="false">IF(TP&lt;11,TP,IF(TP&lt;21,(TP-10)*2+10,IF(TP&lt;31,(TP-20)*4+30,0)))</f>
        <v>0</v>
      </c>
    </row>
    <row r="23" customFormat="false" ht="12.75" hidden="false" customHeight="false" outlineLevel="0" collapsed="false">
      <c r="A23" s="222" t="s">
        <v>150</v>
      </c>
      <c r="B23" s="240" t="n">
        <v>2</v>
      </c>
      <c r="C23" s="240"/>
      <c r="D23" s="224" t="s">
        <v>133</v>
      </c>
      <c r="E23" s="234" t="n">
        <v>6</v>
      </c>
      <c r="F23" s="223" t="s">
        <v>128</v>
      </c>
      <c r="G23" s="224" t="n">
        <v>12</v>
      </c>
      <c r="H23" s="223"/>
      <c r="I23" s="235" t="s">
        <v>134</v>
      </c>
      <c r="J23" s="239" t="n">
        <v>-3</v>
      </c>
      <c r="K23" s="237" t="str">
        <f aca="false">"14/21"</f>
        <v>14/21</v>
      </c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23" t="n">
        <v>1</v>
      </c>
      <c r="R23" s="223" t="n">
        <v>1</v>
      </c>
      <c r="S23" s="223" t="n">
        <v>1</v>
      </c>
      <c r="T23" s="223" t="n">
        <v>1</v>
      </c>
      <c r="U23" s="223" t="n">
        <v>1</v>
      </c>
      <c r="V23" s="223" t="n">
        <v>2</v>
      </c>
      <c r="W23" s="223" t="n">
        <v>2</v>
      </c>
      <c r="X23" s="223" t="n">
        <v>2</v>
      </c>
      <c r="Y23" s="223" t="n">
        <v>2</v>
      </c>
      <c r="Z23" s="223" t="n">
        <v>22</v>
      </c>
      <c r="AA23" s="232" t="n">
        <v>0.1</v>
      </c>
      <c r="AD23" s="229" t="n">
        <v>21</v>
      </c>
      <c r="AE23" s="230" t="n">
        <f aca="false">AE22+AD23*4</f>
        <v>449</v>
      </c>
      <c r="AG23" s="231" t="n">
        <v>23</v>
      </c>
      <c r="AH23" s="223" t="n">
        <v>5</v>
      </c>
      <c r="AI23" s="232" t="n">
        <v>8.5</v>
      </c>
      <c r="AK23" s="238" t="e">
        <f aca="false">VLOOKUP(Chabogen!M51,kosten,2)</f>
        <v>#N/A</v>
      </c>
    </row>
    <row r="24" customFormat="false" ht="13.5" hidden="false" customHeight="false" outlineLevel="0" collapsed="false">
      <c r="A24" s="222" t="s">
        <v>151</v>
      </c>
      <c r="B24" s="223" t="n">
        <v>-1</v>
      </c>
      <c r="C24" s="223"/>
      <c r="D24" s="224" t="s">
        <v>133</v>
      </c>
      <c r="E24" s="234" t="n">
        <v>8</v>
      </c>
      <c r="F24" s="223" t="s">
        <v>128</v>
      </c>
      <c r="G24" s="224" t="n">
        <v>16</v>
      </c>
      <c r="H24" s="223"/>
      <c r="I24" s="235" t="s">
        <v>129</v>
      </c>
      <c r="J24" s="239"/>
      <c r="K24" s="237" t="str">
        <f aca="false">"7/13"</f>
        <v>7/13</v>
      </c>
      <c r="L24" s="223" t="n">
        <v>0</v>
      </c>
      <c r="M24" s="223" t="n">
        <v>0</v>
      </c>
      <c r="N24" s="223" t="n">
        <v>1</v>
      </c>
      <c r="O24" s="223" t="n">
        <v>1</v>
      </c>
      <c r="P24" s="223" t="n">
        <v>1</v>
      </c>
      <c r="Q24" s="223" t="n">
        <v>2</v>
      </c>
      <c r="R24" s="223" t="n">
        <v>2</v>
      </c>
      <c r="S24" s="223" t="n">
        <v>2</v>
      </c>
      <c r="T24" s="223" t="n">
        <v>3</v>
      </c>
      <c r="U24" s="223" t="n">
        <v>3</v>
      </c>
      <c r="V24" s="223" t="n">
        <v>3</v>
      </c>
      <c r="W24" s="223" t="n">
        <v>4</v>
      </c>
      <c r="X24" s="223" t="n">
        <v>4</v>
      </c>
      <c r="Y24" s="227" t="n">
        <v>4</v>
      </c>
      <c r="Z24" s="223" t="n">
        <v>32</v>
      </c>
      <c r="AA24" s="232" t="n">
        <v>1</v>
      </c>
      <c r="AD24" s="229" t="n">
        <v>22</v>
      </c>
      <c r="AE24" s="230" t="n">
        <f aca="false">AE23+AD24*4</f>
        <v>537</v>
      </c>
      <c r="AG24" s="231" t="n">
        <v>24</v>
      </c>
      <c r="AH24" s="223" t="n">
        <v>5</v>
      </c>
      <c r="AI24" s="232" t="n">
        <v>9</v>
      </c>
      <c r="AK24" s="245" t="e">
        <f aca="false">VLOOKUP(Chabogen!M52,kosten,2)</f>
        <v>#N/A</v>
      </c>
    </row>
    <row r="25" customFormat="false" ht="13.5" hidden="false" customHeight="false" outlineLevel="0" collapsed="false">
      <c r="A25" s="222" t="s">
        <v>152</v>
      </c>
      <c r="B25" s="223" t="n">
        <v>-2</v>
      </c>
      <c r="C25" s="223"/>
      <c r="D25" s="224" t="s">
        <v>133</v>
      </c>
      <c r="E25" s="234" t="n">
        <v>9</v>
      </c>
      <c r="F25" s="223" t="s">
        <v>128</v>
      </c>
      <c r="G25" s="224" t="n">
        <v>16</v>
      </c>
      <c r="H25" s="223"/>
      <c r="I25" s="239" t="s">
        <v>153</v>
      </c>
      <c r="J25" s="239"/>
      <c r="K25" s="237" t="str">
        <f aca="false">"6/11"</f>
        <v>6/11</v>
      </c>
      <c r="L25" s="224" t="s">
        <v>154</v>
      </c>
      <c r="M25" s="223"/>
      <c r="N25" s="223"/>
      <c r="O25" s="223"/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 t="n">
        <v>25</v>
      </c>
      <c r="AA25" s="232" t="n">
        <v>1</v>
      </c>
      <c r="AD25" s="229" t="n">
        <v>23</v>
      </c>
      <c r="AE25" s="230" t="n">
        <f aca="false">AE24+AD25*4</f>
        <v>629</v>
      </c>
      <c r="AG25" s="231" t="n">
        <v>25</v>
      </c>
      <c r="AH25" s="223" t="n">
        <v>6</v>
      </c>
      <c r="AI25" s="232" t="n">
        <v>9.5</v>
      </c>
      <c r="AK25" s="221" t="s">
        <v>86</v>
      </c>
    </row>
    <row r="26" customFormat="false" ht="12.75" hidden="false" customHeight="false" outlineLevel="0" collapsed="false">
      <c r="A26" s="222" t="s">
        <v>155</v>
      </c>
      <c r="B26" s="223" t="n">
        <v>-1</v>
      </c>
      <c r="C26" s="223"/>
      <c r="D26" s="224" t="s">
        <v>133</v>
      </c>
      <c r="E26" s="234" t="n">
        <v>10</v>
      </c>
      <c r="F26" s="223" t="s">
        <v>128</v>
      </c>
      <c r="G26" s="224" t="n">
        <v>18</v>
      </c>
      <c r="H26" s="223"/>
      <c r="I26" s="235" t="s">
        <v>134</v>
      </c>
      <c r="J26" s="239"/>
      <c r="K26" s="237" t="str">
        <f aca="false">"8/14"</f>
        <v>8/14</v>
      </c>
      <c r="L26" s="223" t="n">
        <v>0</v>
      </c>
      <c r="M26" s="223" t="n">
        <v>0</v>
      </c>
      <c r="N26" s="223" t="n">
        <v>1</v>
      </c>
      <c r="O26" s="223" t="n">
        <v>1</v>
      </c>
      <c r="P26" s="223" t="n">
        <v>1</v>
      </c>
      <c r="Q26" s="223" t="n">
        <v>2</v>
      </c>
      <c r="R26" s="223" t="n">
        <v>2</v>
      </c>
      <c r="S26" s="223" t="n">
        <v>2</v>
      </c>
      <c r="T26" s="223" t="n">
        <v>3</v>
      </c>
      <c r="U26" s="223" t="n">
        <v>3</v>
      </c>
      <c r="V26" s="223" t="n">
        <v>3</v>
      </c>
      <c r="W26" s="223" t="n">
        <v>4</v>
      </c>
      <c r="X26" s="223" t="n">
        <v>4</v>
      </c>
      <c r="Y26" s="223" t="n">
        <v>4</v>
      </c>
      <c r="Z26" s="223" t="n">
        <v>20</v>
      </c>
      <c r="AA26" s="232" t="n">
        <v>0.5</v>
      </c>
      <c r="AD26" s="229" t="n">
        <v>24</v>
      </c>
      <c r="AE26" s="230" t="n">
        <f aca="false">AE25+AD26*4</f>
        <v>725</v>
      </c>
      <c r="AG26" s="231" t="n">
        <v>26</v>
      </c>
      <c r="AH26" s="223" t="n">
        <v>6</v>
      </c>
      <c r="AI26" s="232" t="n">
        <v>10</v>
      </c>
      <c r="AK26" s="233" t="e">
        <f aca="false">VLOOKUP(Chabogen!X28,kosten,2)</f>
        <v>#N/A</v>
      </c>
    </row>
    <row r="27" customFormat="false" ht="12.75" hidden="false" customHeight="false" outlineLevel="0" collapsed="false">
      <c r="A27" s="222" t="s">
        <v>156</v>
      </c>
      <c r="B27" s="223" t="n">
        <v>-3</v>
      </c>
      <c r="C27" s="223"/>
      <c r="D27" s="224" t="s">
        <v>127</v>
      </c>
      <c r="E27" s="234" t="n">
        <v>10</v>
      </c>
      <c r="F27" s="223" t="s">
        <v>128</v>
      </c>
      <c r="G27" s="224" t="n">
        <v>15</v>
      </c>
      <c r="H27" s="223"/>
      <c r="I27" s="235" t="s">
        <v>149</v>
      </c>
      <c r="J27" s="239" t="n">
        <v>-2</v>
      </c>
      <c r="K27" s="237" t="str">
        <f aca="false">"4/9"</f>
        <v>4/9</v>
      </c>
      <c r="L27" s="223" t="n">
        <v>0</v>
      </c>
      <c r="M27" s="223" t="n">
        <v>0</v>
      </c>
      <c r="N27" s="223" t="n">
        <v>1</v>
      </c>
      <c r="O27" s="223" t="n">
        <v>1</v>
      </c>
      <c r="P27" s="223" t="n">
        <v>1</v>
      </c>
      <c r="Q27" s="223" t="n">
        <v>1</v>
      </c>
      <c r="R27" s="223" t="n">
        <v>2</v>
      </c>
      <c r="S27" s="223" t="n">
        <v>2</v>
      </c>
      <c r="T27" s="223" t="n">
        <v>2</v>
      </c>
      <c r="U27" s="223" t="n">
        <v>2</v>
      </c>
      <c r="V27" s="223" t="n">
        <v>3</v>
      </c>
      <c r="W27" s="223" t="n">
        <v>3</v>
      </c>
      <c r="X27" s="223" t="n">
        <v>3</v>
      </c>
      <c r="Y27" s="223" t="n">
        <v>3</v>
      </c>
      <c r="Z27" s="223" t="n">
        <v>35</v>
      </c>
      <c r="AA27" s="232" t="n">
        <v>3</v>
      </c>
      <c r="AD27" s="229" t="n">
        <v>25</v>
      </c>
      <c r="AE27" s="230" t="n">
        <f aca="false">AE26+AD27*4</f>
        <v>825</v>
      </c>
      <c r="AG27" s="231" t="n">
        <v>27</v>
      </c>
      <c r="AH27" s="223" t="n">
        <v>7</v>
      </c>
      <c r="AI27" s="232" t="n">
        <v>10.5</v>
      </c>
      <c r="AK27" s="238" t="e">
        <f aca="false">VLOOKUP(Chabogen!X29,kosten,2)</f>
        <v>#N/A</v>
      </c>
    </row>
    <row r="28" customFormat="false" ht="12.75" hidden="false" customHeight="false" outlineLevel="0" collapsed="false">
      <c r="A28" s="222" t="s">
        <v>157</v>
      </c>
      <c r="B28" s="240" t="n">
        <v>1</v>
      </c>
      <c r="C28" s="240"/>
      <c r="D28" s="224" t="s">
        <v>133</v>
      </c>
      <c r="E28" s="234" t="n">
        <v>5</v>
      </c>
      <c r="F28" s="223" t="s">
        <v>128</v>
      </c>
      <c r="G28" s="224" t="n">
        <v>13</v>
      </c>
      <c r="H28" s="223"/>
      <c r="I28" s="235" t="s">
        <v>134</v>
      </c>
      <c r="J28" s="239"/>
      <c r="K28" s="237" t="str">
        <f aca="false">"9/15"</f>
        <v>9/15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1</v>
      </c>
      <c r="Q28" s="223" t="n">
        <v>1</v>
      </c>
      <c r="R28" s="223" t="n">
        <v>1</v>
      </c>
      <c r="S28" s="223" t="n">
        <v>1</v>
      </c>
      <c r="T28" s="223" t="n">
        <v>2</v>
      </c>
      <c r="U28" s="223" t="n">
        <v>2</v>
      </c>
      <c r="V28" s="223" t="n">
        <v>2</v>
      </c>
      <c r="W28" s="223" t="n">
        <v>2</v>
      </c>
      <c r="X28" s="223" t="n">
        <v>3</v>
      </c>
      <c r="Y28" s="223" t="n">
        <v>3</v>
      </c>
      <c r="Z28" s="223" t="n">
        <v>22</v>
      </c>
      <c r="AA28" s="232" t="n">
        <v>1</v>
      </c>
      <c r="AD28" s="229" t="n">
        <v>26</v>
      </c>
      <c r="AE28" s="230" t="n">
        <f aca="false">AE27+AD28*4</f>
        <v>929</v>
      </c>
      <c r="AG28" s="231" t="n">
        <v>28</v>
      </c>
      <c r="AH28" s="223" t="n">
        <v>7</v>
      </c>
      <c r="AI28" s="232" t="n">
        <v>11</v>
      </c>
      <c r="AK28" s="238" t="e">
        <f aca="false">VLOOKUP(Chabogen!X30,kosten,2)</f>
        <v>#N/A</v>
      </c>
    </row>
    <row r="29" customFormat="false" ht="12.75" hidden="false" customHeight="false" outlineLevel="0" collapsed="false">
      <c r="A29" s="222" t="s">
        <v>158</v>
      </c>
      <c r="B29" s="223" t="n">
        <v>0</v>
      </c>
      <c r="C29" s="223"/>
      <c r="D29" s="224" t="s">
        <v>127</v>
      </c>
      <c r="E29" s="234" t="n">
        <v>6</v>
      </c>
      <c r="F29" s="223" t="s">
        <v>128</v>
      </c>
      <c r="G29" s="224" t="n">
        <v>14</v>
      </c>
      <c r="H29" s="223"/>
      <c r="I29" s="235" t="s">
        <v>129</v>
      </c>
      <c r="J29" s="239" t="n">
        <v>-2</v>
      </c>
      <c r="K29" s="237" t="str">
        <f aca="false">"8/14"</f>
        <v>8/14</v>
      </c>
      <c r="L29" s="223" t="n">
        <v>0</v>
      </c>
      <c r="M29" s="223" t="n">
        <v>0</v>
      </c>
      <c r="N29" s="223" t="n">
        <v>1</v>
      </c>
      <c r="O29" s="223" t="n">
        <v>1</v>
      </c>
      <c r="P29" s="223" t="n">
        <v>1</v>
      </c>
      <c r="Q29" s="223" t="n">
        <v>2</v>
      </c>
      <c r="R29" s="223" t="n">
        <v>2</v>
      </c>
      <c r="S29" s="223" t="n">
        <v>2</v>
      </c>
      <c r="T29" s="223" t="n">
        <v>3</v>
      </c>
      <c r="U29" s="223" t="n">
        <v>3</v>
      </c>
      <c r="V29" s="223" t="n">
        <v>3</v>
      </c>
      <c r="W29" s="223" t="n">
        <v>4</v>
      </c>
      <c r="X29" s="223" t="n">
        <v>4</v>
      </c>
      <c r="Y29" s="223" t="n">
        <v>4</v>
      </c>
      <c r="Z29" s="223" t="n">
        <v>30</v>
      </c>
      <c r="AA29" s="232" t="n">
        <v>1.5</v>
      </c>
      <c r="AD29" s="229" t="n">
        <v>27</v>
      </c>
      <c r="AE29" s="230" t="n">
        <f aca="false">AE28+AD29*4</f>
        <v>1037</v>
      </c>
      <c r="AG29" s="231" t="n">
        <v>29</v>
      </c>
      <c r="AH29" s="223" t="n">
        <v>8</v>
      </c>
      <c r="AI29" s="232" t="n">
        <v>11.5</v>
      </c>
      <c r="AK29" s="238" t="e">
        <f aca="false">VLOOKUP(Chabogen!X31,kosten,2)</f>
        <v>#N/A</v>
      </c>
    </row>
    <row r="30" customFormat="false" ht="12.75" hidden="false" customHeight="false" outlineLevel="0" collapsed="false">
      <c r="A30" s="222" t="s">
        <v>159</v>
      </c>
      <c r="B30" s="223" t="n">
        <v>0</v>
      </c>
      <c r="C30" s="223"/>
      <c r="D30" s="224" t="s">
        <v>127</v>
      </c>
      <c r="E30" s="234" t="n">
        <v>6</v>
      </c>
      <c r="F30" s="223" t="s">
        <v>128</v>
      </c>
      <c r="G30" s="224" t="n">
        <v>15</v>
      </c>
      <c r="H30" s="223"/>
      <c r="I30" s="235" t="s">
        <v>134</v>
      </c>
      <c r="J30" s="236" t="n">
        <v>2</v>
      </c>
      <c r="K30" s="237" t="str">
        <f aca="false">"9/15"</f>
        <v>9/15</v>
      </c>
      <c r="L30" s="223" t="n">
        <v>0</v>
      </c>
      <c r="M30" s="223" t="n">
        <v>0</v>
      </c>
      <c r="N30" s="223" t="n">
        <v>1</v>
      </c>
      <c r="O30" s="223" t="n">
        <v>1</v>
      </c>
      <c r="P30" s="223" t="n">
        <v>1</v>
      </c>
      <c r="Q30" s="223" t="n">
        <v>1</v>
      </c>
      <c r="R30" s="223" t="n">
        <v>2</v>
      </c>
      <c r="S30" s="223" t="n">
        <v>2</v>
      </c>
      <c r="T30" s="223" t="n">
        <v>2</v>
      </c>
      <c r="U30" s="223" t="n">
        <v>2</v>
      </c>
      <c r="V30" s="223" t="n">
        <v>3</v>
      </c>
      <c r="W30" s="223" t="n">
        <v>3</v>
      </c>
      <c r="X30" s="223" t="n">
        <v>3</v>
      </c>
      <c r="Y30" s="223" t="n">
        <v>3</v>
      </c>
      <c r="Z30" s="223" t="n">
        <v>26</v>
      </c>
      <c r="AA30" s="232" t="n">
        <v>1</v>
      </c>
      <c r="AD30" s="229" t="n">
        <v>28</v>
      </c>
      <c r="AE30" s="230" t="n">
        <f aca="false">AE29+AD30*4</f>
        <v>1149</v>
      </c>
      <c r="AG30" s="231" t="n">
        <v>30</v>
      </c>
      <c r="AH30" s="223" t="n">
        <v>8</v>
      </c>
      <c r="AI30" s="232" t="n">
        <v>12</v>
      </c>
      <c r="AK30" s="238" t="e">
        <f aca="false">VLOOKUP(Chabogen!X32,kosten,2)</f>
        <v>#N/A</v>
      </c>
    </row>
    <row r="31" customFormat="false" ht="12.75" hidden="false" customHeight="false" outlineLevel="0" collapsed="false">
      <c r="A31" s="222" t="s">
        <v>99</v>
      </c>
      <c r="B31" s="240" t="n">
        <v>1</v>
      </c>
      <c r="C31" s="240"/>
      <c r="D31" s="224" t="s">
        <v>127</v>
      </c>
      <c r="E31" s="234" t="n">
        <v>9</v>
      </c>
      <c r="F31" s="223" t="s">
        <v>128</v>
      </c>
      <c r="G31" s="224" t="n">
        <v>15</v>
      </c>
      <c r="H31" s="223"/>
      <c r="I31" s="235" t="s">
        <v>134</v>
      </c>
      <c r="J31" s="239"/>
      <c r="K31" s="237" t="str">
        <f aca="false">"14/22"</f>
        <v>14/22</v>
      </c>
      <c r="L31" s="223" t="n">
        <v>1</v>
      </c>
      <c r="M31" s="223" t="n">
        <v>1</v>
      </c>
      <c r="N31" s="223" t="n">
        <v>2</v>
      </c>
      <c r="O31" s="223" t="n">
        <v>3</v>
      </c>
      <c r="P31" s="223" t="n">
        <v>3</v>
      </c>
      <c r="Q31" s="223" t="n">
        <v>4</v>
      </c>
      <c r="R31" s="223" t="n">
        <v>5</v>
      </c>
      <c r="S31" s="223" t="n">
        <v>5</v>
      </c>
      <c r="T31" s="223" t="n">
        <v>6</v>
      </c>
      <c r="U31" s="223" t="n">
        <v>7</v>
      </c>
      <c r="V31" s="223" t="n">
        <v>7</v>
      </c>
      <c r="W31" s="223" t="n">
        <v>8</v>
      </c>
      <c r="X31" s="223" t="n">
        <v>9</v>
      </c>
      <c r="Y31" s="223" t="n">
        <v>9</v>
      </c>
      <c r="Z31" s="223" t="s">
        <v>90</v>
      </c>
      <c r="AA31" s="232" t="s">
        <v>90</v>
      </c>
      <c r="AD31" s="229" t="n">
        <v>29</v>
      </c>
      <c r="AE31" s="230" t="n">
        <f aca="false">AE30+AD31*4</f>
        <v>1265</v>
      </c>
      <c r="AG31" s="231" t="n">
        <v>31</v>
      </c>
      <c r="AH31" s="223" t="n">
        <v>9</v>
      </c>
      <c r="AI31" s="232" t="n">
        <v>12.5</v>
      </c>
      <c r="AK31" s="238" t="e">
        <f aca="false">VLOOKUP(Chabogen!X33,kosten,2)</f>
        <v>#N/A</v>
      </c>
    </row>
    <row r="32" customFormat="false" ht="12.75" hidden="false" customHeight="false" outlineLevel="0" collapsed="false">
      <c r="A32" s="222" t="s">
        <v>100</v>
      </c>
      <c r="B32" s="246" t="n">
        <v>3</v>
      </c>
      <c r="C32" s="240"/>
      <c r="D32" s="224" t="s">
        <v>133</v>
      </c>
      <c r="E32" s="234" t="n">
        <v>10</v>
      </c>
      <c r="F32" s="223" t="s">
        <v>128</v>
      </c>
      <c r="G32" s="224" t="n">
        <v>16</v>
      </c>
      <c r="H32" s="223"/>
      <c r="I32" s="235" t="s">
        <v>134</v>
      </c>
      <c r="J32" s="239" t="n">
        <v>-3</v>
      </c>
      <c r="K32" s="237" t="str">
        <f aca="false">"14/22"</f>
        <v>14/22</v>
      </c>
      <c r="L32" s="223" t="n">
        <v>1</v>
      </c>
      <c r="M32" s="223" t="n">
        <v>1</v>
      </c>
      <c r="N32" s="223" t="n">
        <v>2</v>
      </c>
      <c r="O32" s="223" t="n">
        <v>3</v>
      </c>
      <c r="P32" s="223" t="n">
        <v>3</v>
      </c>
      <c r="Q32" s="223" t="n">
        <v>4</v>
      </c>
      <c r="R32" s="223" t="n">
        <v>5</v>
      </c>
      <c r="S32" s="223" t="n">
        <v>5</v>
      </c>
      <c r="T32" s="223" t="n">
        <v>6</v>
      </c>
      <c r="U32" s="223" t="n">
        <v>7</v>
      </c>
      <c r="V32" s="223" t="n">
        <v>7</v>
      </c>
      <c r="W32" s="223" t="n">
        <v>8</v>
      </c>
      <c r="X32" s="223" t="n">
        <v>9</v>
      </c>
      <c r="Y32" s="223" t="n">
        <v>9</v>
      </c>
      <c r="Z32" s="223" t="s">
        <v>90</v>
      </c>
      <c r="AA32" s="232" t="s">
        <v>90</v>
      </c>
      <c r="AD32" s="229" t="n">
        <v>30</v>
      </c>
      <c r="AE32" s="230" t="n">
        <f aca="false">AE31+AD32*4</f>
        <v>1385</v>
      </c>
      <c r="AG32" s="231" t="n">
        <v>32</v>
      </c>
      <c r="AH32" s="223" t="n">
        <v>9</v>
      </c>
      <c r="AI32" s="232" t="n">
        <v>13</v>
      </c>
      <c r="AK32" s="238" t="e">
        <f aca="false">VLOOKUP(Chabogen!X34,kosten,2)</f>
        <v>#N/A</v>
      </c>
    </row>
    <row r="33" customFormat="false" ht="12.75" hidden="false" customHeight="false" outlineLevel="0" collapsed="false">
      <c r="A33" s="241" t="s">
        <v>160</v>
      </c>
      <c r="B33" s="240" t="n">
        <v>2</v>
      </c>
      <c r="C33" s="240"/>
      <c r="D33" s="243" t="s">
        <v>133</v>
      </c>
      <c r="E33" s="234" t="n">
        <v>11</v>
      </c>
      <c r="F33" s="247" t="s">
        <v>128</v>
      </c>
      <c r="G33" s="224" t="n">
        <v>17</v>
      </c>
      <c r="H33" s="223"/>
      <c r="I33" s="235" t="s">
        <v>134</v>
      </c>
      <c r="J33" s="236" t="n">
        <v>1</v>
      </c>
      <c r="K33" s="248" t="s">
        <v>161</v>
      </c>
      <c r="L33" s="223" t="n">
        <v>1</v>
      </c>
      <c r="M33" s="223" t="n">
        <v>1</v>
      </c>
      <c r="N33" s="223" t="n">
        <v>2</v>
      </c>
      <c r="O33" s="223" t="n">
        <v>3</v>
      </c>
      <c r="P33" s="223" t="n">
        <v>3</v>
      </c>
      <c r="Q33" s="223" t="n">
        <v>4</v>
      </c>
      <c r="R33" s="223" t="n">
        <v>5</v>
      </c>
      <c r="S33" s="223" t="n">
        <v>5</v>
      </c>
      <c r="T33" s="223" t="n">
        <v>6</v>
      </c>
      <c r="U33" s="223" t="n">
        <v>7</v>
      </c>
      <c r="V33" s="223" t="n">
        <v>7</v>
      </c>
      <c r="W33" s="223" t="n">
        <v>8</v>
      </c>
      <c r="X33" s="223" t="n">
        <v>9</v>
      </c>
      <c r="Y33" s="223" t="n">
        <v>9</v>
      </c>
      <c r="Z33" s="247" t="s">
        <v>90</v>
      </c>
      <c r="AA33" s="249" t="s">
        <v>90</v>
      </c>
      <c r="AD33" s="229" t="n">
        <v>31</v>
      </c>
      <c r="AE33" s="230" t="n">
        <f aca="false">AE32+AD33*8</f>
        <v>1633</v>
      </c>
      <c r="AG33" s="231" t="n">
        <v>33</v>
      </c>
      <c r="AH33" s="223" t="n">
        <v>10</v>
      </c>
      <c r="AI33" s="232" t="n">
        <v>13.5</v>
      </c>
      <c r="AK33" s="238" t="e">
        <f aca="false">VLOOKUP(Chabogen!X35,kosten,2)</f>
        <v>#N/A</v>
      </c>
    </row>
    <row r="34" customFormat="false" ht="12.75" hidden="false" customHeight="false" outlineLevel="0" collapsed="false">
      <c r="A34" s="241" t="s">
        <v>162</v>
      </c>
      <c r="B34" s="240" t="n">
        <v>3</v>
      </c>
      <c r="C34" s="240"/>
      <c r="D34" s="243" t="s">
        <v>133</v>
      </c>
      <c r="E34" s="234" t="n">
        <v>10</v>
      </c>
      <c r="F34" s="247" t="s">
        <v>128</v>
      </c>
      <c r="G34" s="224" t="n">
        <v>16</v>
      </c>
      <c r="H34" s="223"/>
      <c r="I34" s="235" t="s">
        <v>134</v>
      </c>
      <c r="J34" s="236"/>
      <c r="K34" s="248" t="s">
        <v>161</v>
      </c>
      <c r="L34" s="223" t="n">
        <v>1</v>
      </c>
      <c r="M34" s="223" t="n">
        <v>1</v>
      </c>
      <c r="N34" s="223" t="n">
        <v>2</v>
      </c>
      <c r="O34" s="223" t="n">
        <v>3</v>
      </c>
      <c r="P34" s="223" t="n">
        <v>3</v>
      </c>
      <c r="Q34" s="223" t="n">
        <v>4</v>
      </c>
      <c r="R34" s="223" t="n">
        <v>5</v>
      </c>
      <c r="S34" s="223" t="n">
        <v>5</v>
      </c>
      <c r="T34" s="223" t="n">
        <v>6</v>
      </c>
      <c r="U34" s="223" t="n">
        <v>7</v>
      </c>
      <c r="V34" s="223" t="n">
        <v>7</v>
      </c>
      <c r="W34" s="223" t="n">
        <v>8</v>
      </c>
      <c r="X34" s="223" t="n">
        <v>9</v>
      </c>
      <c r="Y34" s="223" t="n">
        <v>9</v>
      </c>
      <c r="Z34" s="247" t="s">
        <v>90</v>
      </c>
      <c r="AA34" s="249" t="s">
        <v>90</v>
      </c>
      <c r="AD34" s="229" t="n">
        <v>32</v>
      </c>
      <c r="AE34" s="230" t="n">
        <f aca="false">AE33+AD34*8</f>
        <v>1889</v>
      </c>
      <c r="AG34" s="231" t="n">
        <v>34</v>
      </c>
      <c r="AH34" s="223" t="n">
        <v>10</v>
      </c>
      <c r="AI34" s="232" t="n">
        <v>14</v>
      </c>
      <c r="AK34" s="238" t="e">
        <f aca="false">VLOOKUP(Chabogen!X36,kosten,2)</f>
        <v>#N/A</v>
      </c>
    </row>
    <row r="35" customFormat="false" ht="12.75" hidden="false" customHeight="false" outlineLevel="0" collapsed="false">
      <c r="A35" s="222" t="s">
        <v>163</v>
      </c>
      <c r="B35" s="240" t="n">
        <v>1</v>
      </c>
      <c r="C35" s="240"/>
      <c r="D35" s="243" t="s">
        <v>133</v>
      </c>
      <c r="E35" s="234" t="n">
        <v>7</v>
      </c>
      <c r="F35" s="223" t="s">
        <v>128</v>
      </c>
      <c r="G35" s="224" t="n">
        <v>14</v>
      </c>
      <c r="H35" s="223"/>
      <c r="I35" s="235" t="s">
        <v>134</v>
      </c>
      <c r="J35" s="239" t="n">
        <v>-3</v>
      </c>
      <c r="K35" s="237" t="str">
        <f aca="false">"14/21"</f>
        <v>14/21</v>
      </c>
      <c r="L35" s="224" t="s">
        <v>164</v>
      </c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 t="n">
        <v>26</v>
      </c>
      <c r="AA35" s="232" t="n">
        <v>0.2</v>
      </c>
      <c r="AD35" s="229" t="n">
        <v>33</v>
      </c>
      <c r="AE35" s="230" t="n">
        <f aca="false">AE34+AD35*8</f>
        <v>2153</v>
      </c>
      <c r="AG35" s="231" t="n">
        <v>35</v>
      </c>
      <c r="AH35" s="223" t="n">
        <v>11</v>
      </c>
      <c r="AI35" s="232" t="n">
        <v>14.5</v>
      </c>
      <c r="AK35" s="238" t="e">
        <f aca="false">VLOOKUP(Chabogen!X37,kosten,2)</f>
        <v>#N/A</v>
      </c>
    </row>
    <row r="36" customFormat="false" ht="12.75" hidden="false" customHeight="false" outlineLevel="0" collapsed="false">
      <c r="A36" s="222" t="s">
        <v>165</v>
      </c>
      <c r="B36" s="223" t="n">
        <v>0</v>
      </c>
      <c r="C36" s="223"/>
      <c r="D36" s="224" t="s">
        <v>127</v>
      </c>
      <c r="E36" s="234" t="n">
        <v>4</v>
      </c>
      <c r="F36" s="223" t="s">
        <v>128</v>
      </c>
      <c r="G36" s="224" t="n">
        <v>12</v>
      </c>
      <c r="H36" s="223"/>
      <c r="I36" s="235" t="s">
        <v>166</v>
      </c>
      <c r="J36" s="239"/>
      <c r="K36" s="237" t="str">
        <f aca="false">"4/8"</f>
        <v>4/8</v>
      </c>
      <c r="L36" s="224" t="s">
        <v>167</v>
      </c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 t="n">
        <v>45</v>
      </c>
      <c r="AA36" s="232" t="n">
        <v>3</v>
      </c>
      <c r="AD36" s="229" t="n">
        <v>34</v>
      </c>
      <c r="AE36" s="230" t="n">
        <f aca="false">AE35+AD36*8</f>
        <v>2425</v>
      </c>
      <c r="AG36" s="231" t="n">
        <v>36</v>
      </c>
      <c r="AH36" s="223" t="n">
        <v>11</v>
      </c>
      <c r="AI36" s="232" t="n">
        <v>15</v>
      </c>
      <c r="AK36" s="238" t="e">
        <f aca="false">VLOOKUP(Chabogen!X38,kosten,2)</f>
        <v>#N/A</v>
      </c>
    </row>
    <row r="37" customFormat="false" ht="13.5" hidden="false" customHeight="false" outlineLevel="0" collapsed="false">
      <c r="A37" s="250" t="s">
        <v>168</v>
      </c>
      <c r="B37" s="251" t="n">
        <v>0</v>
      </c>
      <c r="C37" s="251"/>
      <c r="D37" s="252" t="s">
        <v>127</v>
      </c>
      <c r="E37" s="253" t="n">
        <v>4</v>
      </c>
      <c r="F37" s="251" t="s">
        <v>128</v>
      </c>
      <c r="G37" s="252" t="n">
        <v>12</v>
      </c>
      <c r="H37" s="251"/>
      <c r="I37" s="254" t="s">
        <v>166</v>
      </c>
      <c r="J37" s="255" t="n">
        <v>-2</v>
      </c>
      <c r="K37" s="256" t="str">
        <f aca="false">"6/10"</f>
        <v>6/10</v>
      </c>
      <c r="L37" s="252" t="s">
        <v>167</v>
      </c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 t="n">
        <v>35</v>
      </c>
      <c r="AA37" s="257" t="n">
        <v>1.5</v>
      </c>
      <c r="AD37" s="258" t="n">
        <v>35</v>
      </c>
      <c r="AE37" s="259" t="n">
        <f aca="false">AE36+AD37*8</f>
        <v>2705</v>
      </c>
      <c r="AG37" s="260" t="n">
        <v>37</v>
      </c>
      <c r="AH37" s="251" t="n">
        <v>12</v>
      </c>
      <c r="AI37" s="257" t="n">
        <v>15.5</v>
      </c>
      <c r="AK37" s="238" t="e">
        <f aca="false">VLOOKUP(Chabogen!X39,kosten,2)</f>
        <v>#N/A</v>
      </c>
    </row>
    <row r="38" customFormat="false" ht="13.5" hidden="false" customHeight="false" outlineLevel="0" collapsed="false">
      <c r="B38" s="205"/>
      <c r="C38" s="205"/>
      <c r="E38" s="205"/>
      <c r="F38" s="205"/>
      <c r="G38" s="205"/>
      <c r="H38" s="205"/>
      <c r="I38" s="261"/>
      <c r="K38" s="261"/>
      <c r="AD38" s="262"/>
      <c r="AE38" s="263"/>
      <c r="AK38" s="238" t="e">
        <f aca="false">VLOOKUP(Chabogen!X40,kosten,2)</f>
        <v>#N/A</v>
      </c>
    </row>
    <row r="39" customFormat="false" ht="15.75" hidden="false" customHeight="false" outlineLevel="0" collapsed="false">
      <c r="A39" s="207" t="s">
        <v>169</v>
      </c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O39" s="207" t="s">
        <v>170</v>
      </c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D39" s="209" t="s">
        <v>171</v>
      </c>
      <c r="AE39" s="209"/>
      <c r="AF39" s="209"/>
      <c r="AG39" s="209"/>
      <c r="AH39" s="209"/>
      <c r="AI39" s="209"/>
      <c r="AK39" s="238" t="e">
        <f aca="false">VLOOKUP(Chabogen!X41,kosten,2)</f>
        <v>#N/A</v>
      </c>
    </row>
    <row r="40" customFormat="false" ht="13.5" hidden="false" customHeight="true" outlineLevel="0" collapsed="false">
      <c r="A40" s="212" t="s">
        <v>172</v>
      </c>
      <c r="B40" s="213" t="s">
        <v>93</v>
      </c>
      <c r="C40" s="213"/>
      <c r="D40" s="213" t="s">
        <v>81</v>
      </c>
      <c r="E40" s="213"/>
      <c r="F40" s="213"/>
      <c r="G40" s="213"/>
      <c r="H40" s="214"/>
      <c r="I40" s="213" t="s">
        <v>96</v>
      </c>
      <c r="J40" s="213"/>
      <c r="K40" s="213" t="s">
        <v>105</v>
      </c>
      <c r="L40" s="215" t="s">
        <v>19</v>
      </c>
      <c r="M40" s="215"/>
      <c r="O40" s="264"/>
      <c r="P40" s="265"/>
      <c r="Q40" s="265"/>
      <c r="R40" s="265" t="s">
        <v>173</v>
      </c>
      <c r="S40" s="265"/>
      <c r="T40" s="265"/>
      <c r="U40" s="265"/>
      <c r="V40" s="265"/>
      <c r="W40" s="265"/>
      <c r="X40" s="266" t="s">
        <v>40</v>
      </c>
      <c r="Y40" s="266"/>
      <c r="Z40" s="266"/>
      <c r="AA40" s="266"/>
      <c r="AD40" s="267" t="s">
        <v>174</v>
      </c>
      <c r="AE40" s="268" t="s">
        <v>175</v>
      </c>
      <c r="AF40" s="268"/>
      <c r="AG40" s="268"/>
      <c r="AH40" s="268"/>
      <c r="AI40" s="268"/>
      <c r="AK40" s="238" t="e">
        <f aca="false">VLOOKUP(Chabogen!X42,kosten,2)</f>
        <v>#N/A</v>
      </c>
    </row>
    <row r="41" customFormat="false" ht="12.75" hidden="false" customHeight="false" outlineLevel="0" collapsed="false">
      <c r="A41" s="269" t="s">
        <v>176</v>
      </c>
      <c r="B41" s="270" t="n">
        <v>-2</v>
      </c>
      <c r="C41" s="270"/>
      <c r="D41" s="271" t="s">
        <v>145</v>
      </c>
      <c r="E41" s="272" t="n">
        <v>8</v>
      </c>
      <c r="F41" s="270" t="s">
        <v>128</v>
      </c>
      <c r="G41" s="271" t="n">
        <v>14</v>
      </c>
      <c r="H41" s="270"/>
      <c r="I41" s="273" t="s">
        <v>129</v>
      </c>
      <c r="J41" s="274" t="n">
        <v>4</v>
      </c>
      <c r="K41" s="275" t="n">
        <v>30</v>
      </c>
      <c r="L41" s="276" t="n">
        <v>3</v>
      </c>
      <c r="M41" s="276"/>
      <c r="O41" s="277"/>
      <c r="P41" s="278"/>
      <c r="Q41" s="278"/>
      <c r="R41" s="278" t="s">
        <v>177</v>
      </c>
      <c r="S41" s="278"/>
      <c r="T41" s="278"/>
      <c r="U41" s="278"/>
      <c r="V41" s="278"/>
      <c r="W41" s="278"/>
      <c r="X41" s="279" t="s">
        <v>178</v>
      </c>
      <c r="Y41" s="279"/>
      <c r="Z41" s="279"/>
      <c r="AA41" s="279"/>
      <c r="AD41" s="280"/>
      <c r="AE41" s="268"/>
      <c r="AF41" s="268"/>
      <c r="AG41" s="268"/>
      <c r="AH41" s="268"/>
      <c r="AI41" s="268"/>
      <c r="AK41" s="238" t="e">
        <f aca="false">VLOOKUP(Chabogen!X43,kosten,2)</f>
        <v>#N/A</v>
      </c>
    </row>
    <row r="42" customFormat="false" ht="13.5" hidden="false" customHeight="true" outlineLevel="0" collapsed="false">
      <c r="A42" s="281" t="s">
        <v>179</v>
      </c>
      <c r="B42" s="282" t="n">
        <v>-1</v>
      </c>
      <c r="C42" s="282"/>
      <c r="D42" s="283" t="s">
        <v>145</v>
      </c>
      <c r="E42" s="284" t="n">
        <v>8</v>
      </c>
      <c r="F42" s="282" t="s">
        <v>128</v>
      </c>
      <c r="G42" s="283" t="n">
        <v>14</v>
      </c>
      <c r="H42" s="282"/>
      <c r="I42" s="285" t="s">
        <v>129</v>
      </c>
      <c r="J42" s="286"/>
      <c r="K42" s="287" t="n">
        <v>15</v>
      </c>
      <c r="L42" s="288" t="n">
        <v>1.5</v>
      </c>
      <c r="M42" s="288"/>
      <c r="O42" s="289" t="s">
        <v>180</v>
      </c>
      <c r="P42" s="289"/>
      <c r="Q42" s="290"/>
      <c r="R42" s="290" t="n">
        <v>0</v>
      </c>
      <c r="S42" s="290"/>
      <c r="T42" s="290" t="n">
        <v>1</v>
      </c>
      <c r="U42" s="290"/>
      <c r="V42" s="290" t="n">
        <v>2</v>
      </c>
      <c r="W42" s="290"/>
      <c r="X42" s="290" t="n">
        <v>0</v>
      </c>
      <c r="Y42" s="290"/>
      <c r="Z42" s="290" t="n">
        <v>1</v>
      </c>
      <c r="AA42" s="291" t="n">
        <v>2</v>
      </c>
      <c r="AD42" s="267"/>
      <c r="AE42" s="292" t="s">
        <v>181</v>
      </c>
      <c r="AF42" s="292"/>
      <c r="AG42" s="292"/>
      <c r="AH42" s="292"/>
      <c r="AI42" s="292"/>
      <c r="AK42" s="238" t="e">
        <f aca="false">VLOOKUP(Chabogen!X44,kosten,2)</f>
        <v>#N/A</v>
      </c>
    </row>
    <row r="43" customFormat="false" ht="12.75" hidden="false" customHeight="false" outlineLevel="0" collapsed="false">
      <c r="A43" s="281" t="s">
        <v>182</v>
      </c>
      <c r="B43" s="246" t="n">
        <v>1</v>
      </c>
      <c r="C43" s="282"/>
      <c r="D43" s="283" t="s">
        <v>145</v>
      </c>
      <c r="E43" s="284" t="n">
        <v>10</v>
      </c>
      <c r="F43" s="282" t="s">
        <v>128</v>
      </c>
      <c r="G43" s="283" t="n">
        <v>17</v>
      </c>
      <c r="H43" s="282"/>
      <c r="I43" s="286" t="s">
        <v>153</v>
      </c>
      <c r="J43" s="286"/>
      <c r="K43" s="287" t="n">
        <v>10</v>
      </c>
      <c r="L43" s="288" t="n">
        <v>0.2</v>
      </c>
      <c r="M43" s="288"/>
      <c r="O43" s="293" t="n">
        <v>2</v>
      </c>
      <c r="P43" s="293"/>
      <c r="Q43" s="294"/>
      <c r="R43" s="294" t="n">
        <v>0</v>
      </c>
      <c r="S43" s="294"/>
      <c r="T43" s="294" t="n">
        <v>0</v>
      </c>
      <c r="U43" s="294"/>
      <c r="V43" s="294" t="n">
        <v>1</v>
      </c>
      <c r="W43" s="294"/>
      <c r="X43" s="295" t="s">
        <v>183</v>
      </c>
      <c r="Y43" s="295"/>
      <c r="Z43" s="296" t="s">
        <v>184</v>
      </c>
      <c r="AA43" s="297" t="s">
        <v>185</v>
      </c>
      <c r="AD43" s="298"/>
      <c r="AE43" s="292"/>
      <c r="AF43" s="292"/>
      <c r="AG43" s="292"/>
      <c r="AH43" s="292"/>
      <c r="AI43" s="292"/>
      <c r="AK43" s="238" t="e">
        <f aca="false">VLOOKUP(Chabogen!X45,kosten,2)</f>
        <v>#N/A</v>
      </c>
    </row>
    <row r="44" customFormat="false" ht="12.75" hidden="false" customHeight="true" outlineLevel="0" collapsed="false">
      <c r="A44" s="281" t="s">
        <v>186</v>
      </c>
      <c r="B44" s="299" t="n">
        <v>-3</v>
      </c>
      <c r="C44" s="246"/>
      <c r="D44" s="283" t="s">
        <v>145</v>
      </c>
      <c r="E44" s="284" t="n">
        <v>10</v>
      </c>
      <c r="F44" s="282" t="s">
        <v>128</v>
      </c>
      <c r="G44" s="283" t="n">
        <v>16</v>
      </c>
      <c r="H44" s="282"/>
      <c r="I44" s="285" t="s">
        <v>134</v>
      </c>
      <c r="J44" s="286" t="s">
        <v>187</v>
      </c>
      <c r="K44" s="287" t="n">
        <v>10</v>
      </c>
      <c r="L44" s="288" t="n">
        <v>0.5</v>
      </c>
      <c r="M44" s="288"/>
      <c r="O44" s="300" t="s">
        <v>188</v>
      </c>
      <c r="P44" s="300"/>
      <c r="Q44" s="223"/>
      <c r="R44" s="223" t="n">
        <v>0</v>
      </c>
      <c r="S44" s="223"/>
      <c r="T44" s="223" t="n">
        <v>1</v>
      </c>
      <c r="U44" s="223"/>
      <c r="V44" s="223" t="n">
        <v>3</v>
      </c>
      <c r="W44" s="223"/>
      <c r="X44" s="247" t="s">
        <v>184</v>
      </c>
      <c r="Y44" s="247"/>
      <c r="Z44" s="247" t="s">
        <v>185</v>
      </c>
      <c r="AA44" s="249" t="s">
        <v>189</v>
      </c>
      <c r="AD44" s="298"/>
      <c r="AE44" s="301" t="s">
        <v>190</v>
      </c>
      <c r="AF44" s="301"/>
      <c r="AG44" s="301"/>
      <c r="AH44" s="301"/>
      <c r="AI44" s="301"/>
      <c r="AK44" s="238" t="e">
        <f aca="false">VLOOKUP(Chabogen!X46,kosten,2)</f>
        <v>#N/A</v>
      </c>
    </row>
    <row r="45" customFormat="false" ht="13.5" hidden="false" customHeight="false" outlineLevel="0" collapsed="false">
      <c r="A45" s="281" t="s">
        <v>191</v>
      </c>
      <c r="B45" s="302" t="n">
        <v>0</v>
      </c>
      <c r="C45" s="282"/>
      <c r="D45" s="283" t="s">
        <v>145</v>
      </c>
      <c r="E45" s="284" t="n">
        <v>8</v>
      </c>
      <c r="F45" s="282" t="s">
        <v>128</v>
      </c>
      <c r="G45" s="283" t="n">
        <v>16</v>
      </c>
      <c r="H45" s="282"/>
      <c r="I45" s="285" t="s">
        <v>134</v>
      </c>
      <c r="J45" s="286"/>
      <c r="K45" s="287" t="n">
        <v>12</v>
      </c>
      <c r="L45" s="288" t="n">
        <v>0.5</v>
      </c>
      <c r="M45" s="288"/>
      <c r="O45" s="300" t="s">
        <v>192</v>
      </c>
      <c r="P45" s="300"/>
      <c r="Q45" s="223"/>
      <c r="R45" s="223" t="n">
        <v>1</v>
      </c>
      <c r="S45" s="223"/>
      <c r="T45" s="223" t="n">
        <v>2</v>
      </c>
      <c r="U45" s="223"/>
      <c r="V45" s="223" t="n">
        <v>4</v>
      </c>
      <c r="W45" s="223"/>
      <c r="X45" s="247" t="s">
        <v>193</v>
      </c>
      <c r="Y45" s="247"/>
      <c r="Z45" s="247" t="s">
        <v>194</v>
      </c>
      <c r="AA45" s="249" t="s">
        <v>195</v>
      </c>
      <c r="AD45" s="298"/>
      <c r="AE45" s="301"/>
      <c r="AF45" s="301"/>
      <c r="AG45" s="301"/>
      <c r="AH45" s="301"/>
      <c r="AI45" s="301"/>
      <c r="AK45" s="245" t="e">
        <f aca="false">VLOOKUP(Chabogen!X47,kosten,2)</f>
        <v>#N/A</v>
      </c>
    </row>
    <row r="46" customFormat="false" ht="13.5" hidden="false" customHeight="true" outlineLevel="0" collapsed="false">
      <c r="A46" s="281" t="s">
        <v>196</v>
      </c>
      <c r="B46" s="299" t="n">
        <v>0</v>
      </c>
      <c r="C46" s="246"/>
      <c r="D46" s="283" t="s">
        <v>145</v>
      </c>
      <c r="E46" s="284" t="n">
        <v>7</v>
      </c>
      <c r="F46" s="282" t="s">
        <v>128</v>
      </c>
      <c r="G46" s="283" t="n">
        <v>15</v>
      </c>
      <c r="H46" s="282"/>
      <c r="I46" s="285" t="s">
        <v>134</v>
      </c>
      <c r="J46" s="303" t="n">
        <v>2</v>
      </c>
      <c r="K46" s="287" t="n">
        <v>20</v>
      </c>
      <c r="L46" s="288" t="n">
        <v>1</v>
      </c>
      <c r="M46" s="288"/>
      <c r="O46" s="300" t="s">
        <v>197</v>
      </c>
      <c r="P46" s="300"/>
      <c r="Q46" s="223"/>
      <c r="R46" s="223" t="n">
        <v>2</v>
      </c>
      <c r="S46" s="223"/>
      <c r="T46" s="223" t="n">
        <v>3</v>
      </c>
      <c r="U46" s="223"/>
      <c r="V46" s="223" t="n">
        <v>5</v>
      </c>
      <c r="W46" s="223"/>
      <c r="X46" s="247" t="s">
        <v>198</v>
      </c>
      <c r="Y46" s="247"/>
      <c r="Z46" s="247" t="s">
        <v>195</v>
      </c>
      <c r="AA46" s="249" t="s">
        <v>199</v>
      </c>
      <c r="AD46" s="304" t="s">
        <v>200</v>
      </c>
      <c r="AE46" s="301" t="s">
        <v>201</v>
      </c>
      <c r="AF46" s="301"/>
      <c r="AG46" s="301"/>
      <c r="AH46" s="301"/>
      <c r="AI46" s="301"/>
      <c r="AK46" s="221" t="s">
        <v>87</v>
      </c>
    </row>
    <row r="47" customFormat="false" ht="12.75" hidden="false" customHeight="false" outlineLevel="0" collapsed="false">
      <c r="A47" s="281" t="s">
        <v>202</v>
      </c>
      <c r="B47" s="299" t="n">
        <v>-1</v>
      </c>
      <c r="C47" s="246"/>
      <c r="D47" s="283" t="s">
        <v>145</v>
      </c>
      <c r="E47" s="284" t="n">
        <v>8</v>
      </c>
      <c r="F47" s="282" t="s">
        <v>128</v>
      </c>
      <c r="G47" s="283" t="n">
        <v>15</v>
      </c>
      <c r="H47" s="282"/>
      <c r="I47" s="285" t="s">
        <v>129</v>
      </c>
      <c r="J47" s="286"/>
      <c r="K47" s="287" t="n">
        <v>35</v>
      </c>
      <c r="L47" s="288" t="n">
        <v>1.5</v>
      </c>
      <c r="M47" s="288"/>
      <c r="O47" s="300" t="s">
        <v>203</v>
      </c>
      <c r="P47" s="300"/>
      <c r="Q47" s="223"/>
      <c r="R47" s="223" t="n">
        <v>2</v>
      </c>
      <c r="S47" s="223"/>
      <c r="T47" s="223" t="n">
        <v>4</v>
      </c>
      <c r="U47" s="223"/>
      <c r="V47" s="223" t="n">
        <v>5</v>
      </c>
      <c r="W47" s="223"/>
      <c r="X47" s="247" t="s">
        <v>195</v>
      </c>
      <c r="Y47" s="247"/>
      <c r="Z47" s="247" t="s">
        <v>199</v>
      </c>
      <c r="AA47" s="249" t="s">
        <v>204</v>
      </c>
      <c r="AD47" s="298"/>
      <c r="AE47" s="301"/>
      <c r="AF47" s="301"/>
      <c r="AG47" s="301"/>
      <c r="AH47" s="301"/>
      <c r="AI47" s="301"/>
      <c r="AK47" s="305" t="n">
        <f aca="false">VLOOKUP(Chabogen!AL28,kosten,2)</f>
        <v>0</v>
      </c>
    </row>
    <row r="48" customFormat="false" ht="12.75" hidden="false" customHeight="true" outlineLevel="0" collapsed="false">
      <c r="A48" s="281" t="s">
        <v>205</v>
      </c>
      <c r="B48" s="282" t="n">
        <v>0</v>
      </c>
      <c r="C48" s="282"/>
      <c r="D48" s="283" t="s">
        <v>145</v>
      </c>
      <c r="E48" s="284" t="n">
        <v>6</v>
      </c>
      <c r="F48" s="282" t="s">
        <v>128</v>
      </c>
      <c r="G48" s="283" t="n">
        <v>14</v>
      </c>
      <c r="H48" s="282"/>
      <c r="I48" s="285" t="s">
        <v>134</v>
      </c>
      <c r="J48" s="286" t="n">
        <v>-2</v>
      </c>
      <c r="K48" s="287" t="n">
        <v>15</v>
      </c>
      <c r="L48" s="288" t="n">
        <v>0.5</v>
      </c>
      <c r="M48" s="288"/>
      <c r="N48" s="0"/>
      <c r="O48" s="306" t="s">
        <v>206</v>
      </c>
      <c r="P48" s="306"/>
      <c r="Q48" s="223"/>
      <c r="R48" s="223" t="n">
        <v>3</v>
      </c>
      <c r="S48" s="223"/>
      <c r="T48" s="307" t="n">
        <v>5</v>
      </c>
      <c r="U48" s="223"/>
      <c r="V48" s="307" t="n">
        <v>6</v>
      </c>
      <c r="W48" s="223"/>
      <c r="X48" s="308" t="s">
        <v>199</v>
      </c>
      <c r="Y48" s="308"/>
      <c r="Z48" s="307" t="s">
        <v>204</v>
      </c>
      <c r="AA48" s="309" t="s">
        <v>207</v>
      </c>
      <c r="AD48" s="298"/>
      <c r="AE48" s="310" t="s">
        <v>208</v>
      </c>
      <c r="AF48" s="310"/>
      <c r="AG48" s="310"/>
      <c r="AH48" s="310"/>
      <c r="AI48" s="310"/>
      <c r="AJ48" s="0"/>
      <c r="AK48" s="311" t="e">
        <f aca="false">VLOOKUP(Chabogen!AL29,kosten,2)</f>
        <v>#N/A</v>
      </c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false" outlineLevel="0" collapsed="false">
      <c r="A49" s="281" t="s">
        <v>209</v>
      </c>
      <c r="B49" s="282" t="n">
        <v>0</v>
      </c>
      <c r="C49" s="282"/>
      <c r="D49" s="283" t="s">
        <v>145</v>
      </c>
      <c r="E49" s="284" t="n">
        <v>10</v>
      </c>
      <c r="F49" s="282" t="s">
        <v>128</v>
      </c>
      <c r="G49" s="283" t="n">
        <v>17</v>
      </c>
      <c r="H49" s="282"/>
      <c r="I49" s="285" t="s">
        <v>134</v>
      </c>
      <c r="J49" s="303" t="n">
        <v>2</v>
      </c>
      <c r="K49" s="287" t="n">
        <v>10</v>
      </c>
      <c r="L49" s="288" t="n">
        <v>0.5</v>
      </c>
      <c r="M49" s="288"/>
      <c r="O49" s="260" t="n">
        <v>20</v>
      </c>
      <c r="P49" s="260"/>
      <c r="Q49" s="251"/>
      <c r="R49" s="312" t="n">
        <v>4</v>
      </c>
      <c r="S49" s="251"/>
      <c r="T49" s="251" t="n">
        <v>6</v>
      </c>
      <c r="U49" s="251"/>
      <c r="V49" s="251" t="n">
        <v>7</v>
      </c>
      <c r="W49" s="251"/>
      <c r="X49" s="313" t="s">
        <v>210</v>
      </c>
      <c r="Y49" s="313"/>
      <c r="Z49" s="313" t="s">
        <v>207</v>
      </c>
      <c r="AA49" s="314" t="s">
        <v>211</v>
      </c>
      <c r="AD49" s="298"/>
      <c r="AE49" s="310"/>
      <c r="AF49" s="310"/>
      <c r="AG49" s="310"/>
      <c r="AH49" s="310"/>
      <c r="AI49" s="310"/>
      <c r="AK49" s="311" t="e">
        <f aca="false">VLOOKUP(Chabogen!AL30,kosten,2)</f>
        <v>#N/A</v>
      </c>
    </row>
    <row r="50" customFormat="false" ht="12.75" hidden="false" customHeight="true" outlineLevel="0" collapsed="false">
      <c r="A50" s="281" t="s">
        <v>212</v>
      </c>
      <c r="B50" s="282" t="n">
        <v>0</v>
      </c>
      <c r="C50" s="282"/>
      <c r="D50" s="283" t="s">
        <v>127</v>
      </c>
      <c r="E50" s="284" t="n">
        <v>5</v>
      </c>
      <c r="F50" s="282" t="s">
        <v>128</v>
      </c>
      <c r="G50" s="283" t="n">
        <v>14</v>
      </c>
      <c r="H50" s="282"/>
      <c r="I50" s="285" t="s">
        <v>134</v>
      </c>
      <c r="J50" s="303" t="n">
        <v>1</v>
      </c>
      <c r="K50" s="287" t="n">
        <v>10</v>
      </c>
      <c r="L50" s="288" t="n">
        <v>1</v>
      </c>
      <c r="M50" s="288"/>
      <c r="AD50" s="267"/>
      <c r="AE50" s="301" t="s">
        <v>213</v>
      </c>
      <c r="AF50" s="301"/>
      <c r="AG50" s="301"/>
      <c r="AH50" s="301"/>
      <c r="AI50" s="301"/>
      <c r="AK50" s="311" t="e">
        <f aca="false">VLOOKUP(Chabogen!AL31,kosten,2)</f>
        <v>#N/A</v>
      </c>
    </row>
    <row r="51" customFormat="false" ht="12.75" hidden="false" customHeight="false" outlineLevel="0" collapsed="false">
      <c r="A51" s="281" t="s">
        <v>214</v>
      </c>
      <c r="B51" s="282" t="n">
        <v>0</v>
      </c>
      <c r="C51" s="282"/>
      <c r="D51" s="283" t="s">
        <v>127</v>
      </c>
      <c r="E51" s="284" t="n">
        <v>5</v>
      </c>
      <c r="F51" s="282" t="s">
        <v>128</v>
      </c>
      <c r="G51" s="283" t="n">
        <v>14</v>
      </c>
      <c r="H51" s="282"/>
      <c r="I51" s="285" t="s">
        <v>134</v>
      </c>
      <c r="J51" s="303" t="n">
        <v>1</v>
      </c>
      <c r="K51" s="287" t="n">
        <v>10</v>
      </c>
      <c r="L51" s="288" t="n">
        <v>1</v>
      </c>
      <c r="M51" s="288"/>
      <c r="AD51" s="315"/>
      <c r="AE51" s="301"/>
      <c r="AF51" s="301"/>
      <c r="AG51" s="301"/>
      <c r="AH51" s="301"/>
      <c r="AI51" s="301"/>
      <c r="AK51" s="311" t="e">
        <f aca="false">VLOOKUP(Chabogen!AL32,kosten,2)</f>
        <v>#N/A</v>
      </c>
    </row>
    <row r="52" customFormat="false" ht="12.75" hidden="false" customHeight="true" outlineLevel="0" collapsed="false">
      <c r="A52" s="281" t="s">
        <v>215</v>
      </c>
      <c r="B52" s="246" t="n">
        <v>2</v>
      </c>
      <c r="C52" s="282"/>
      <c r="D52" s="283" t="s">
        <v>145</v>
      </c>
      <c r="E52" s="284" t="n">
        <v>7</v>
      </c>
      <c r="F52" s="282" t="s">
        <v>128</v>
      </c>
      <c r="G52" s="283" t="n">
        <v>14</v>
      </c>
      <c r="H52" s="282"/>
      <c r="I52" s="285" t="s">
        <v>134</v>
      </c>
      <c r="J52" s="286" t="n">
        <v>-3</v>
      </c>
      <c r="K52" s="287" t="n">
        <v>6</v>
      </c>
      <c r="L52" s="288" t="n">
        <v>0.1</v>
      </c>
      <c r="M52" s="288"/>
      <c r="AD52" s="304" t="s">
        <v>216</v>
      </c>
      <c r="AE52" s="301" t="s">
        <v>217</v>
      </c>
      <c r="AF52" s="301"/>
      <c r="AG52" s="301"/>
      <c r="AH52" s="301"/>
      <c r="AI52" s="301"/>
      <c r="AK52" s="311" t="e">
        <f aca="false">VLOOKUP(Chabogen!AL33,kosten,2)</f>
        <v>#N/A</v>
      </c>
    </row>
    <row r="53" customFormat="false" ht="12.75" hidden="false" customHeight="false" outlineLevel="0" collapsed="false">
      <c r="A53" s="281" t="s">
        <v>218</v>
      </c>
      <c r="B53" s="246" t="n">
        <v>3</v>
      </c>
      <c r="C53" s="282"/>
      <c r="D53" s="283" t="s">
        <v>145</v>
      </c>
      <c r="E53" s="284" t="n">
        <v>8</v>
      </c>
      <c r="F53" s="282" t="s">
        <v>128</v>
      </c>
      <c r="G53" s="283" t="n">
        <v>16</v>
      </c>
      <c r="H53" s="282"/>
      <c r="I53" s="285" t="s">
        <v>166</v>
      </c>
      <c r="J53" s="286" t="n">
        <v>-1</v>
      </c>
      <c r="K53" s="287" t="n">
        <v>4</v>
      </c>
      <c r="L53" s="288" t="n">
        <v>0.02</v>
      </c>
      <c r="M53" s="288"/>
      <c r="AD53" s="298"/>
      <c r="AE53" s="301"/>
      <c r="AF53" s="301"/>
      <c r="AG53" s="301"/>
      <c r="AH53" s="301"/>
      <c r="AI53" s="301"/>
      <c r="AK53" s="311" t="e">
        <f aca="false">VLOOKUP(Chabogen!AL34,kosten,2)</f>
        <v>#N/A</v>
      </c>
    </row>
    <row r="54" customFormat="false" ht="12.75" hidden="false" customHeight="true" outlineLevel="0" collapsed="false">
      <c r="A54" s="281" t="s">
        <v>219</v>
      </c>
      <c r="B54" s="282" t="n">
        <v>0</v>
      </c>
      <c r="C54" s="282"/>
      <c r="D54" s="283" t="s">
        <v>145</v>
      </c>
      <c r="E54" s="284" t="n">
        <v>6</v>
      </c>
      <c r="F54" s="282" t="s">
        <v>128</v>
      </c>
      <c r="G54" s="283" t="n">
        <v>14</v>
      </c>
      <c r="H54" s="282"/>
      <c r="I54" s="285" t="s">
        <v>134</v>
      </c>
      <c r="J54" s="286"/>
      <c r="K54" s="287" t="n">
        <v>12</v>
      </c>
      <c r="L54" s="288" t="n">
        <v>0.5</v>
      </c>
      <c r="M54" s="288"/>
      <c r="AD54" s="298"/>
      <c r="AE54" s="310" t="s">
        <v>220</v>
      </c>
      <c r="AF54" s="310"/>
      <c r="AG54" s="310"/>
      <c r="AH54" s="310"/>
      <c r="AI54" s="310"/>
      <c r="AK54" s="311" t="e">
        <f aca="false">VLOOKUP(Chabogen!AL35,kosten,2)</f>
        <v>#N/A</v>
      </c>
    </row>
    <row r="55" customFormat="false" ht="13.5" hidden="false" customHeight="false" outlineLevel="0" collapsed="false">
      <c r="A55" s="316" t="s">
        <v>221</v>
      </c>
      <c r="B55" s="317" t="n">
        <v>3</v>
      </c>
      <c r="C55" s="318"/>
      <c r="D55" s="319" t="s">
        <v>145</v>
      </c>
      <c r="E55" s="320" t="n">
        <v>9</v>
      </c>
      <c r="F55" s="318" t="s">
        <v>128</v>
      </c>
      <c r="G55" s="319" t="n">
        <v>18</v>
      </c>
      <c r="H55" s="318"/>
      <c r="I55" s="321" t="s">
        <v>134</v>
      </c>
      <c r="J55" s="322" t="n">
        <v>-5</v>
      </c>
      <c r="K55" s="323" t="n">
        <v>6</v>
      </c>
      <c r="L55" s="324" t="n">
        <v>0.02</v>
      </c>
      <c r="M55" s="324"/>
      <c r="AD55" s="298"/>
      <c r="AE55" s="310"/>
      <c r="AF55" s="310"/>
      <c r="AG55" s="310"/>
      <c r="AH55" s="310"/>
      <c r="AI55" s="310"/>
      <c r="AK55" s="311" t="e">
        <f aca="false">VLOOKUP(Chabogen!AL36,kosten,2)</f>
        <v>#N/A</v>
      </c>
    </row>
    <row r="56" customFormat="false" ht="12.75" hidden="false" customHeight="true" outlineLevel="0" collapsed="false">
      <c r="AD56" s="267"/>
      <c r="AE56" s="301" t="s">
        <v>222</v>
      </c>
      <c r="AF56" s="301"/>
      <c r="AG56" s="301"/>
      <c r="AH56" s="301"/>
      <c r="AI56" s="301"/>
      <c r="AK56" s="311" t="e">
        <f aca="false">VLOOKUP(Chabogen!AL37,kosten,2)</f>
        <v>#N/A</v>
      </c>
    </row>
    <row r="57" customFormat="false" ht="15.75" hidden="false" customHeight="false" outlineLevel="0" collapsed="false">
      <c r="A57" s="207" t="s">
        <v>223</v>
      </c>
      <c r="B57" s="207"/>
      <c r="C57" s="207"/>
      <c r="D57" s="207"/>
      <c r="E57" s="207"/>
      <c r="J57" s="207" t="s">
        <v>224</v>
      </c>
      <c r="K57" s="207"/>
      <c r="L57" s="207"/>
      <c r="M57" s="207"/>
      <c r="N57" s="207"/>
      <c r="O57" s="207"/>
      <c r="P57" s="207"/>
      <c r="Q57" s="207"/>
      <c r="R57" s="207"/>
      <c r="S57" s="207"/>
      <c r="T57" s="204"/>
      <c r="U57" s="207" t="s">
        <v>225</v>
      </c>
      <c r="V57" s="207"/>
      <c r="W57" s="207"/>
      <c r="X57" s="207"/>
      <c r="Y57" s="207"/>
      <c r="Z57" s="207"/>
      <c r="AA57" s="207"/>
      <c r="AB57" s="207"/>
      <c r="AD57" s="315"/>
      <c r="AE57" s="301"/>
      <c r="AF57" s="301"/>
      <c r="AG57" s="301"/>
      <c r="AH57" s="301"/>
      <c r="AI57" s="301"/>
      <c r="AK57" s="311" t="e">
        <f aca="false">VLOOKUP(Chabogen!AL38,kosten,2)</f>
        <v>#N/A</v>
      </c>
    </row>
    <row r="58" customFormat="false" ht="12.75" hidden="false" customHeight="true" outlineLevel="0" collapsed="false">
      <c r="A58" s="325" t="s">
        <v>226</v>
      </c>
      <c r="B58" s="326" t="s">
        <v>227</v>
      </c>
      <c r="C58" s="326" t="s">
        <v>228</v>
      </c>
      <c r="D58" s="326" t="s">
        <v>229</v>
      </c>
      <c r="E58" s="327" t="s">
        <v>230</v>
      </c>
      <c r="G58" s="205"/>
      <c r="J58" s="328" t="s">
        <v>231</v>
      </c>
      <c r="K58" s="328"/>
      <c r="L58" s="328"/>
      <c r="M58" s="328"/>
      <c r="N58" s="328"/>
      <c r="O58" s="328"/>
      <c r="P58" s="328"/>
      <c r="Q58" s="328"/>
      <c r="R58" s="328"/>
      <c r="S58" s="328"/>
      <c r="U58" s="325" t="s">
        <v>18</v>
      </c>
      <c r="V58" s="329" t="s">
        <v>232</v>
      </c>
      <c r="W58" s="329" t="s">
        <v>228</v>
      </c>
      <c r="X58" s="329" t="s">
        <v>233</v>
      </c>
      <c r="Y58" s="329" t="s">
        <v>234</v>
      </c>
      <c r="Z58" s="329" t="s">
        <v>19</v>
      </c>
      <c r="AA58" s="330" t="s">
        <v>235</v>
      </c>
      <c r="AB58" s="330"/>
      <c r="AD58" s="304" t="s">
        <v>236</v>
      </c>
      <c r="AE58" s="301" t="s">
        <v>237</v>
      </c>
      <c r="AF58" s="301"/>
      <c r="AG58" s="301"/>
      <c r="AH58" s="301"/>
      <c r="AI58" s="301"/>
      <c r="AK58" s="311" t="e">
        <f aca="false">VLOOKUP(Chabogen!AL39,kosten,2)</f>
        <v>#N/A</v>
      </c>
    </row>
    <row r="59" customFormat="false" ht="12.75" hidden="false" customHeight="false" outlineLevel="0" collapsed="false">
      <c r="A59" s="331" t="s">
        <v>238</v>
      </c>
      <c r="B59" s="294" t="n">
        <v>2</v>
      </c>
      <c r="C59" s="294" t="n">
        <v>2</v>
      </c>
      <c r="D59" s="294" t="n">
        <v>0</v>
      </c>
      <c r="E59" s="332" t="n">
        <v>0</v>
      </c>
      <c r="J59" s="328"/>
      <c r="K59" s="328"/>
      <c r="L59" s="328"/>
      <c r="M59" s="328"/>
      <c r="N59" s="328"/>
      <c r="O59" s="328"/>
      <c r="P59" s="328"/>
      <c r="Q59" s="328"/>
      <c r="R59" s="328"/>
      <c r="S59" s="328"/>
      <c r="U59" s="293" t="n">
        <v>0</v>
      </c>
      <c r="V59" s="294" t="n">
        <v>0</v>
      </c>
      <c r="W59" s="294" t="n">
        <v>0</v>
      </c>
      <c r="X59" s="294" t="n">
        <v>0</v>
      </c>
      <c r="Y59" s="294" t="n">
        <v>0</v>
      </c>
      <c r="Z59" s="294" t="n">
        <v>0</v>
      </c>
      <c r="AA59" s="333" t="s">
        <v>239</v>
      </c>
      <c r="AB59" s="333"/>
      <c r="AD59" s="298"/>
      <c r="AE59" s="301"/>
      <c r="AF59" s="301"/>
      <c r="AG59" s="301"/>
      <c r="AH59" s="301"/>
      <c r="AI59" s="301"/>
      <c r="AK59" s="311" t="e">
        <f aca="false">VLOOKUP(Chabogen!AL40,kosten,2)</f>
        <v>#N/A</v>
      </c>
    </row>
    <row r="60" customFormat="false" ht="12.75" hidden="false" customHeight="true" outlineLevel="0" collapsed="false">
      <c r="A60" s="241" t="s">
        <v>240</v>
      </c>
      <c r="B60" s="223" t="n">
        <v>2</v>
      </c>
      <c r="C60" s="223" t="n">
        <v>1</v>
      </c>
      <c r="D60" s="223" t="n">
        <v>1</v>
      </c>
      <c r="E60" s="232" t="n">
        <v>0</v>
      </c>
      <c r="J60" s="328"/>
      <c r="K60" s="328"/>
      <c r="L60" s="328"/>
      <c r="M60" s="328"/>
      <c r="N60" s="328"/>
      <c r="O60" s="328"/>
      <c r="P60" s="328"/>
      <c r="Q60" s="328"/>
      <c r="R60" s="328"/>
      <c r="S60" s="328"/>
      <c r="U60" s="231" t="n">
        <v>1</v>
      </c>
      <c r="V60" s="223" t="n">
        <v>2</v>
      </c>
      <c r="W60" s="223" t="n">
        <v>0</v>
      </c>
      <c r="X60" s="223" t="n">
        <v>0</v>
      </c>
      <c r="Y60" s="223" t="n">
        <v>0</v>
      </c>
      <c r="Z60" s="223" t="n">
        <v>2</v>
      </c>
      <c r="AA60" s="334" t="s">
        <v>241</v>
      </c>
      <c r="AB60" s="334"/>
      <c r="AD60" s="298"/>
      <c r="AE60" s="310" t="s">
        <v>242</v>
      </c>
      <c r="AF60" s="310"/>
      <c r="AG60" s="310"/>
      <c r="AH60" s="310"/>
      <c r="AI60" s="310"/>
      <c r="AK60" s="311" t="e">
        <f aca="false">VLOOKUP(Chabogen!AL41,kosten,2)</f>
        <v>#N/A</v>
      </c>
    </row>
    <row r="61" customFormat="false" ht="12.75" hidden="false" customHeight="false" outlineLevel="0" collapsed="false">
      <c r="A61" s="241" t="s">
        <v>243</v>
      </c>
      <c r="B61" s="223" t="n">
        <v>1</v>
      </c>
      <c r="C61" s="223" t="n">
        <v>2</v>
      </c>
      <c r="D61" s="223" t="n">
        <v>1</v>
      </c>
      <c r="E61" s="232" t="n">
        <v>0</v>
      </c>
      <c r="J61" s="328"/>
      <c r="K61" s="328"/>
      <c r="L61" s="328"/>
      <c r="M61" s="328"/>
      <c r="N61" s="328"/>
      <c r="O61" s="328"/>
      <c r="P61" s="328"/>
      <c r="Q61" s="328"/>
      <c r="R61" s="328"/>
      <c r="S61" s="328"/>
      <c r="U61" s="231" t="n">
        <v>2</v>
      </c>
      <c r="V61" s="223" t="n">
        <v>4</v>
      </c>
      <c r="W61" s="223" t="n">
        <v>0</v>
      </c>
      <c r="X61" s="223" t="n">
        <v>0</v>
      </c>
      <c r="Y61" s="223" t="n">
        <v>0</v>
      </c>
      <c r="Z61" s="223" t="n">
        <v>4</v>
      </c>
      <c r="AA61" s="334" t="s">
        <v>244</v>
      </c>
      <c r="AB61" s="334"/>
      <c r="AD61" s="298"/>
      <c r="AE61" s="310"/>
      <c r="AF61" s="310"/>
      <c r="AG61" s="310"/>
      <c r="AH61" s="310"/>
      <c r="AI61" s="310"/>
      <c r="AK61" s="311" t="e">
        <f aca="false">VLOOKUP(Chabogen!AL42,kosten,2)</f>
        <v>#N/A</v>
      </c>
    </row>
    <row r="62" customFormat="false" ht="12.75" hidden="false" customHeight="true" outlineLevel="0" collapsed="false">
      <c r="A62" s="241" t="s">
        <v>245</v>
      </c>
      <c r="B62" s="223" t="n">
        <v>1</v>
      </c>
      <c r="C62" s="223" t="n">
        <v>1</v>
      </c>
      <c r="D62" s="223" t="n">
        <v>2</v>
      </c>
      <c r="E62" s="232" t="n">
        <v>0</v>
      </c>
      <c r="J62" s="335" t="s">
        <v>246</v>
      </c>
      <c r="K62" s="336"/>
      <c r="L62" s="337" t="s">
        <v>247</v>
      </c>
      <c r="M62" s="336"/>
      <c r="N62" s="294"/>
      <c r="O62" s="294"/>
      <c r="P62" s="294"/>
      <c r="Q62" s="294"/>
      <c r="R62" s="294"/>
      <c r="S62" s="332"/>
      <c r="U62" s="231" t="n">
        <v>3</v>
      </c>
      <c r="V62" s="223" t="n">
        <v>6</v>
      </c>
      <c r="W62" s="223" t="n">
        <v>1</v>
      </c>
      <c r="X62" s="223" t="n">
        <v>3</v>
      </c>
      <c r="Y62" s="223" t="n">
        <v>0</v>
      </c>
      <c r="Z62" s="223" t="n">
        <v>6.7</v>
      </c>
      <c r="AA62" s="334" t="s">
        <v>248</v>
      </c>
      <c r="AB62" s="334"/>
      <c r="AD62" s="267"/>
      <c r="AE62" s="301" t="s">
        <v>249</v>
      </c>
      <c r="AF62" s="301"/>
      <c r="AG62" s="301"/>
      <c r="AH62" s="301"/>
      <c r="AI62" s="301"/>
      <c r="AK62" s="311" t="e">
        <f aca="false">VLOOKUP(Chabogen!AL43,kosten,2)</f>
        <v>#N/A</v>
      </c>
    </row>
    <row r="63" customFormat="false" ht="12.75" hidden="false" customHeight="false" outlineLevel="0" collapsed="false">
      <c r="A63" s="241" t="s">
        <v>250</v>
      </c>
      <c r="B63" s="223" t="n">
        <v>0</v>
      </c>
      <c r="C63" s="223" t="n">
        <v>2</v>
      </c>
      <c r="D63" s="223" t="n">
        <v>2</v>
      </c>
      <c r="E63" s="232" t="n">
        <v>0</v>
      </c>
      <c r="J63" s="338" t="s">
        <v>251</v>
      </c>
      <c r="K63" s="224"/>
      <c r="L63" s="243" t="s">
        <v>252</v>
      </c>
      <c r="M63" s="224"/>
      <c r="N63" s="223"/>
      <c r="O63" s="223"/>
      <c r="P63" s="223"/>
      <c r="Q63" s="223"/>
      <c r="R63" s="223"/>
      <c r="S63" s="232"/>
      <c r="U63" s="231" t="n">
        <v>4</v>
      </c>
      <c r="V63" s="223" t="n">
        <v>8</v>
      </c>
      <c r="W63" s="223" t="n">
        <v>2</v>
      </c>
      <c r="X63" s="223" t="n">
        <v>4</v>
      </c>
      <c r="Y63" s="223" t="n">
        <v>3</v>
      </c>
      <c r="Z63" s="223" t="n">
        <v>11.2</v>
      </c>
      <c r="AA63" s="334" t="s">
        <v>253</v>
      </c>
      <c r="AB63" s="334"/>
      <c r="AD63" s="315"/>
      <c r="AE63" s="301"/>
      <c r="AF63" s="301"/>
      <c r="AG63" s="301"/>
      <c r="AH63" s="301"/>
      <c r="AI63" s="301"/>
      <c r="AK63" s="311" t="e">
        <f aca="false">VLOOKUP(Chabogen!AL44,kosten,2)</f>
        <v>#N/A</v>
      </c>
    </row>
    <row r="64" customFormat="false" ht="12.75" hidden="false" customHeight="true" outlineLevel="0" collapsed="false">
      <c r="A64" s="241" t="s">
        <v>254</v>
      </c>
      <c r="B64" s="223" t="n">
        <v>1</v>
      </c>
      <c r="C64" s="223" t="n">
        <v>1</v>
      </c>
      <c r="D64" s="223" t="n">
        <v>1</v>
      </c>
      <c r="E64" s="232" t="n">
        <v>1</v>
      </c>
      <c r="J64" s="338" t="s">
        <v>255</v>
      </c>
      <c r="K64" s="224"/>
      <c r="L64" s="243" t="s">
        <v>256</v>
      </c>
      <c r="M64" s="224"/>
      <c r="N64" s="223"/>
      <c r="O64" s="223"/>
      <c r="P64" s="223"/>
      <c r="Q64" s="223"/>
      <c r="R64" s="223"/>
      <c r="S64" s="232"/>
      <c r="U64" s="231" t="n">
        <v>5</v>
      </c>
      <c r="V64" s="223" t="n">
        <v>10</v>
      </c>
      <c r="W64" s="223" t="n">
        <v>3</v>
      </c>
      <c r="X64" s="223" t="n">
        <v>4</v>
      </c>
      <c r="Y64" s="223" t="n">
        <v>3</v>
      </c>
      <c r="Z64" s="223" t="n">
        <v>14.3</v>
      </c>
      <c r="AA64" s="334" t="s">
        <v>257</v>
      </c>
      <c r="AB64" s="334"/>
      <c r="AD64" s="304" t="s">
        <v>258</v>
      </c>
      <c r="AE64" s="301" t="s">
        <v>259</v>
      </c>
      <c r="AF64" s="301"/>
      <c r="AG64" s="301"/>
      <c r="AH64" s="301"/>
      <c r="AI64" s="301"/>
      <c r="AK64" s="311" t="e">
        <f aca="false">VLOOKUP(Chabogen!AL45,kosten,2)</f>
        <v>#N/A</v>
      </c>
    </row>
    <row r="65" customFormat="false" ht="12.75" hidden="false" customHeight="false" outlineLevel="0" collapsed="false">
      <c r="A65" s="241" t="s">
        <v>260</v>
      </c>
      <c r="B65" s="223" t="n">
        <v>0</v>
      </c>
      <c r="C65" s="223" t="n">
        <v>2</v>
      </c>
      <c r="D65" s="223" t="n">
        <v>1</v>
      </c>
      <c r="E65" s="232" t="n">
        <v>1</v>
      </c>
      <c r="J65" s="338" t="s">
        <v>261</v>
      </c>
      <c r="K65" s="224"/>
      <c r="L65" s="243" t="s">
        <v>262</v>
      </c>
      <c r="M65" s="224"/>
      <c r="N65" s="223"/>
      <c r="O65" s="223"/>
      <c r="P65" s="223"/>
      <c r="Q65" s="223"/>
      <c r="R65" s="223"/>
      <c r="S65" s="232"/>
      <c r="U65" s="231" t="n">
        <v>6</v>
      </c>
      <c r="V65" s="223" t="n">
        <v>12</v>
      </c>
      <c r="W65" s="223" t="n">
        <v>4</v>
      </c>
      <c r="X65" s="223" t="n">
        <v>4</v>
      </c>
      <c r="Y65" s="223" t="n">
        <v>3</v>
      </c>
      <c r="Z65" s="223" t="n">
        <v>17.6</v>
      </c>
      <c r="AA65" s="334" t="s">
        <v>263</v>
      </c>
      <c r="AB65" s="334"/>
      <c r="AD65" s="298"/>
      <c r="AE65" s="301"/>
      <c r="AF65" s="301"/>
      <c r="AG65" s="301"/>
      <c r="AH65" s="301"/>
      <c r="AI65" s="301"/>
      <c r="AK65" s="311" t="e">
        <f aca="false">VLOOKUP(Chabogen!AL46,kosten,2)</f>
        <v>#N/A</v>
      </c>
    </row>
    <row r="66" customFormat="false" ht="13.5" hidden="false" customHeight="true" outlineLevel="0" collapsed="false">
      <c r="A66" s="241" t="s">
        <v>264</v>
      </c>
      <c r="B66" s="223" t="n">
        <v>0</v>
      </c>
      <c r="C66" s="223" t="n">
        <v>1</v>
      </c>
      <c r="D66" s="223" t="n">
        <v>2</v>
      </c>
      <c r="E66" s="232" t="n">
        <v>1</v>
      </c>
      <c r="J66" s="338" t="s">
        <v>265</v>
      </c>
      <c r="K66" s="224"/>
      <c r="L66" s="243" t="s">
        <v>266</v>
      </c>
      <c r="M66" s="224"/>
      <c r="N66" s="223"/>
      <c r="O66" s="223"/>
      <c r="P66" s="223"/>
      <c r="Q66" s="223"/>
      <c r="R66" s="223"/>
      <c r="S66" s="232"/>
      <c r="U66" s="231" t="n">
        <v>7</v>
      </c>
      <c r="V66" s="223" t="n">
        <v>14</v>
      </c>
      <c r="W66" s="223" t="n">
        <v>5</v>
      </c>
      <c r="X66" s="223" t="n">
        <v>7</v>
      </c>
      <c r="Y66" s="223" t="n">
        <v>5</v>
      </c>
      <c r="Z66" s="223" t="n">
        <v>23.9</v>
      </c>
      <c r="AA66" s="334" t="s">
        <v>267</v>
      </c>
      <c r="AB66" s="334"/>
      <c r="AD66" s="298"/>
      <c r="AE66" s="310" t="s">
        <v>268</v>
      </c>
      <c r="AF66" s="310"/>
      <c r="AG66" s="310"/>
      <c r="AH66" s="310"/>
      <c r="AI66" s="310"/>
      <c r="AK66" s="339" t="e">
        <f aca="false">VLOOKUP(Chabogen!AL47,kosten,2)</f>
        <v>#N/A</v>
      </c>
    </row>
    <row r="67" customFormat="false" ht="13.5" hidden="false" customHeight="false" outlineLevel="0" collapsed="false">
      <c r="A67" s="241" t="s">
        <v>269</v>
      </c>
      <c r="B67" s="223" t="n">
        <v>0</v>
      </c>
      <c r="C67" s="223" t="n">
        <v>1</v>
      </c>
      <c r="D67" s="223" t="n">
        <v>1</v>
      </c>
      <c r="E67" s="232" t="n">
        <v>2</v>
      </c>
      <c r="J67" s="338" t="s">
        <v>270</v>
      </c>
      <c r="K67" s="224"/>
      <c r="L67" s="243" t="s">
        <v>271</v>
      </c>
      <c r="M67" s="224"/>
      <c r="N67" s="223"/>
      <c r="O67" s="223"/>
      <c r="P67" s="223"/>
      <c r="Q67" s="223"/>
      <c r="R67" s="223"/>
      <c r="S67" s="232"/>
      <c r="U67" s="260" t="n">
        <v>8</v>
      </c>
      <c r="V67" s="251" t="n">
        <v>16</v>
      </c>
      <c r="W67" s="251" t="n">
        <v>6</v>
      </c>
      <c r="X67" s="251" t="n">
        <v>8</v>
      </c>
      <c r="Y67" s="251" t="n">
        <v>8</v>
      </c>
      <c r="Z67" s="251" t="n">
        <v>31.2</v>
      </c>
      <c r="AA67" s="340" t="s">
        <v>272</v>
      </c>
      <c r="AB67" s="340"/>
      <c r="AD67" s="298"/>
      <c r="AE67" s="310"/>
      <c r="AF67" s="310"/>
      <c r="AG67" s="310"/>
      <c r="AH67" s="310"/>
      <c r="AI67" s="310"/>
      <c r="AK67" s="221" t="s">
        <v>47</v>
      </c>
    </row>
    <row r="68" customFormat="false" ht="13.5" hidden="false" customHeight="true" outlineLevel="0" collapsed="false">
      <c r="A68" s="250" t="s">
        <v>273</v>
      </c>
      <c r="B68" s="251" t="n">
        <v>0</v>
      </c>
      <c r="C68" s="251" t="n">
        <v>0</v>
      </c>
      <c r="D68" s="251" t="n">
        <v>2</v>
      </c>
      <c r="E68" s="257" t="n">
        <v>2</v>
      </c>
      <c r="J68" s="338" t="s">
        <v>274</v>
      </c>
      <c r="K68" s="224"/>
      <c r="L68" s="243" t="s">
        <v>275</v>
      </c>
      <c r="M68" s="224"/>
      <c r="N68" s="223"/>
      <c r="O68" s="223"/>
      <c r="P68" s="223"/>
      <c r="Q68" s="223"/>
      <c r="R68" s="223"/>
      <c r="S68" s="232"/>
      <c r="AD68" s="267"/>
      <c r="AE68" s="301" t="s">
        <v>276</v>
      </c>
      <c r="AF68" s="301"/>
      <c r="AG68" s="301"/>
      <c r="AH68" s="301"/>
      <c r="AI68" s="301"/>
      <c r="AK68" s="305" t="e">
        <f aca="false">IF(OR(Chabogen!A56=$A$35,Chabogen!A56=$A$36,Chabogen!A56=$A$37),VLOOKUP(Chabogen!M56,kosten,2),VLOOKUP(Chabogen!K56,kosten,2))</f>
        <v>#N/A</v>
      </c>
    </row>
    <row r="69" customFormat="false" ht="12.75" hidden="false" customHeight="false" outlineLevel="0" collapsed="false">
      <c r="J69" s="338" t="s">
        <v>277</v>
      </c>
      <c r="K69" s="224"/>
      <c r="L69" s="243" t="s">
        <v>278</v>
      </c>
      <c r="M69" s="224"/>
      <c r="N69" s="223"/>
      <c r="O69" s="223"/>
      <c r="P69" s="223"/>
      <c r="Q69" s="223"/>
      <c r="R69" s="223"/>
      <c r="S69" s="232"/>
      <c r="AD69" s="315"/>
      <c r="AE69" s="301"/>
      <c r="AF69" s="301"/>
      <c r="AG69" s="301"/>
      <c r="AH69" s="301"/>
      <c r="AI69" s="301"/>
      <c r="AK69" s="305" t="e">
        <f aca="false">IF(OR(Chabogen!A57=$A$35,Chabogen!A57=$A$36,Chabogen!A57=$A$37),VLOOKUP(Chabogen!M57,kosten,2),VLOOKUP(Chabogen!K57,kosten,2))</f>
        <v>#N/A</v>
      </c>
    </row>
    <row r="70" customFormat="false" ht="12.75" hidden="false" customHeight="true" outlineLevel="0" collapsed="false">
      <c r="J70" s="338" t="s">
        <v>279</v>
      </c>
      <c r="K70" s="224"/>
      <c r="L70" s="243" t="s">
        <v>280</v>
      </c>
      <c r="M70" s="224"/>
      <c r="N70" s="223"/>
      <c r="O70" s="223"/>
      <c r="P70" s="223"/>
      <c r="Q70" s="223"/>
      <c r="R70" s="223"/>
      <c r="S70" s="232"/>
      <c r="AD70" s="304" t="s">
        <v>281</v>
      </c>
      <c r="AE70" s="301" t="s">
        <v>282</v>
      </c>
      <c r="AF70" s="301"/>
      <c r="AG70" s="301"/>
      <c r="AH70" s="301"/>
      <c r="AI70" s="301"/>
      <c r="AK70" s="305" t="e">
        <f aca="false">IF(OR(Chabogen!A58=$A$35,Chabogen!A58=$A$36,Chabogen!A58=$A$37),VLOOKUP(Chabogen!M58,kosten,2),VLOOKUP(Chabogen!K58,kosten,2))</f>
        <v>#N/A</v>
      </c>
    </row>
    <row r="71" customFormat="false" ht="12.75" hidden="false" customHeight="false" outlineLevel="0" collapsed="false">
      <c r="J71" s="338" t="s">
        <v>283</v>
      </c>
      <c r="K71" s="224"/>
      <c r="L71" s="243" t="s">
        <v>284</v>
      </c>
      <c r="M71" s="224"/>
      <c r="N71" s="223"/>
      <c r="O71" s="223"/>
      <c r="P71" s="223"/>
      <c r="Q71" s="223"/>
      <c r="R71" s="223"/>
      <c r="S71" s="232"/>
      <c r="AD71" s="298"/>
      <c r="AE71" s="301"/>
      <c r="AF71" s="301"/>
      <c r="AG71" s="301"/>
      <c r="AH71" s="301"/>
      <c r="AI71" s="301"/>
      <c r="AK71" s="305" t="e">
        <f aca="false">IF(OR(Chabogen!A59=$A$35,Chabogen!A59=$A$36,Chabogen!A59=$A$37),VLOOKUP(Chabogen!M59,kosten,2),VLOOKUP(Chabogen!K59,kosten,2))</f>
        <v>#N/A</v>
      </c>
    </row>
    <row r="72" customFormat="false" ht="13.5" hidden="false" customHeight="true" outlineLevel="0" collapsed="false">
      <c r="J72" s="341" t="s">
        <v>285</v>
      </c>
      <c r="K72" s="342"/>
      <c r="L72" s="252" t="s">
        <v>286</v>
      </c>
      <c r="M72" s="251"/>
      <c r="N72" s="251"/>
      <c r="O72" s="251"/>
      <c r="P72" s="251"/>
      <c r="Q72" s="251"/>
      <c r="R72" s="251"/>
      <c r="S72" s="257"/>
      <c r="AD72" s="298"/>
      <c r="AE72" s="310" t="s">
        <v>287</v>
      </c>
      <c r="AF72" s="310"/>
      <c r="AG72" s="310"/>
      <c r="AH72" s="310"/>
      <c r="AI72" s="310"/>
      <c r="AK72" s="305" t="e">
        <f aca="false">IF(OR(Chabogen!A60=$A$35,Chabogen!A60=$A$36,Chabogen!A60=$A$37),VLOOKUP(Chabogen!M60,kosten,2),VLOOKUP(Chabogen!K60,kosten,2))</f>
        <v>#N/A</v>
      </c>
    </row>
    <row r="73" customFormat="false" ht="12.75" hidden="false" customHeight="false" outlineLevel="0" collapsed="false">
      <c r="AD73" s="298"/>
      <c r="AE73" s="310"/>
      <c r="AF73" s="310"/>
      <c r="AG73" s="310"/>
      <c r="AH73" s="310"/>
      <c r="AI73" s="310"/>
      <c r="AK73" s="305" t="e">
        <f aca="false">IF(OR(Chabogen!A61=$A$35,Chabogen!A61=$A$36,Chabogen!A61=$A$37),VLOOKUP(Chabogen!M61,kosten,2),VLOOKUP(Chabogen!K61,kosten,2))</f>
        <v>#N/A</v>
      </c>
    </row>
    <row r="74" customFormat="false" ht="12.75" hidden="false" customHeight="true" outlineLevel="0" collapsed="false">
      <c r="AD74" s="267"/>
      <c r="AE74" s="301" t="s">
        <v>288</v>
      </c>
      <c r="AF74" s="301"/>
      <c r="AG74" s="301"/>
      <c r="AH74" s="301"/>
      <c r="AI74" s="301"/>
      <c r="AK74" s="305" t="e">
        <f aca="false">IF(OR(Chabogen!A63=$A$35,Chabogen!A63=$A$36,Chabogen!A63=$A$37),VLOOKUP(Chabogen!M63,kosten,2),VLOOKUP(Chabogen!K63,kosten,2))</f>
        <v>#N/A</v>
      </c>
    </row>
    <row r="75" customFormat="false" ht="12.75" hidden="false" customHeight="false" outlineLevel="0" collapsed="false">
      <c r="AD75" s="315"/>
      <c r="AE75" s="301"/>
      <c r="AF75" s="301"/>
      <c r="AG75" s="301"/>
      <c r="AH75" s="301"/>
      <c r="AI75" s="301"/>
      <c r="AK75" s="305" t="e">
        <f aca="false">IF(OR(Chabogen!A64=$A$35,Chabogen!A64=$A$36,Chabogen!A64=$A$37),VLOOKUP(Chabogen!M64,kosten,2),VLOOKUP(Chabogen!K64,kosten,2))</f>
        <v>#N/A</v>
      </c>
    </row>
    <row r="76" customFormat="false" ht="12.75" hidden="false" customHeight="true" outlineLevel="0" collapsed="false">
      <c r="AD76" s="304" t="s">
        <v>289</v>
      </c>
      <c r="AE76" s="301" t="s">
        <v>290</v>
      </c>
      <c r="AF76" s="301"/>
      <c r="AG76" s="301"/>
      <c r="AH76" s="301"/>
      <c r="AI76" s="301"/>
      <c r="AK76" s="305" t="e">
        <f aca="false">IF(OR(Chabogen!A65=$A$35,Chabogen!A65=$A$36,Chabogen!A65=$A$37),VLOOKUP(Chabogen!M65,kosten,2),VLOOKUP(Chabogen!K65,kosten,2))</f>
        <v>#N/A</v>
      </c>
    </row>
    <row r="77" customFormat="false" ht="12.75" hidden="false" customHeight="false" outlineLevel="0" collapsed="false">
      <c r="AD77" s="298"/>
      <c r="AE77" s="301"/>
      <c r="AF77" s="301"/>
      <c r="AG77" s="301"/>
      <c r="AH77" s="301"/>
      <c r="AI77" s="301"/>
      <c r="AK77" s="305" t="e">
        <f aca="false">IF(OR(Chabogen!A66=$A$35,Chabogen!A66=$A$36,Chabogen!A66=$A$37),VLOOKUP(Chabogen!M66,kosten,2),VLOOKUP(Chabogen!K66,kosten,2))</f>
        <v>#N/A</v>
      </c>
    </row>
    <row r="78" customFormat="false" ht="12.75" hidden="false" customHeight="true" outlineLevel="0" collapsed="false">
      <c r="AD78" s="298"/>
      <c r="AE78" s="310" t="s">
        <v>291</v>
      </c>
      <c r="AF78" s="310"/>
      <c r="AG78" s="310"/>
      <c r="AH78" s="310"/>
      <c r="AI78" s="310"/>
      <c r="AK78" s="305" t="e">
        <f aca="false">IF(OR(Chabogen!A67=$A$35,Chabogen!A67=$A$36,Chabogen!A67=$A$37),VLOOKUP(Chabogen!M67,kosten,2),VLOOKUP(Chabogen!K67,kosten,2))</f>
        <v>#N/A</v>
      </c>
    </row>
    <row r="79" customFormat="false" ht="12.75" hidden="false" customHeight="false" outlineLevel="0" collapsed="false">
      <c r="AD79" s="298"/>
      <c r="AE79" s="310"/>
      <c r="AF79" s="310"/>
      <c r="AG79" s="310"/>
      <c r="AH79" s="310"/>
      <c r="AI79" s="310"/>
      <c r="AK79" s="305" t="e">
        <f aca="false">IF(OR(Chabogen!A69=$A$35,Chabogen!A69=$A$36,Chabogen!A69=$A$37),VLOOKUP(Chabogen!M69,kosten,2),VLOOKUP(Chabogen!K69,kosten,2))</f>
        <v>#N/A</v>
      </c>
    </row>
    <row r="80" customFormat="false" ht="12.75" hidden="false" customHeight="true" outlineLevel="0" collapsed="false">
      <c r="AD80" s="267"/>
      <c r="AE80" s="301" t="s">
        <v>292</v>
      </c>
      <c r="AF80" s="301"/>
      <c r="AG80" s="301"/>
      <c r="AH80" s="301"/>
      <c r="AI80" s="301"/>
      <c r="AK80" s="305" t="e">
        <f aca="false">IF(OR(Chabogen!A70=$A$35,Chabogen!A70=$A$36,Chabogen!A70=$A$37),VLOOKUP(Chabogen!M70,kosten,2),VLOOKUP(Chabogen!K70,kosten,2))</f>
        <v>#N/A</v>
      </c>
    </row>
    <row r="81" customFormat="false" ht="12.75" hidden="false" customHeight="false" outlineLevel="0" collapsed="false">
      <c r="AD81" s="267"/>
      <c r="AE81" s="301"/>
      <c r="AF81" s="301"/>
      <c r="AG81" s="301"/>
      <c r="AH81" s="301"/>
      <c r="AI81" s="301"/>
      <c r="AK81" s="305" t="e">
        <f aca="false">IF(OR(Chabogen!A71=$A$35,Chabogen!A71=$A$36,Chabogen!A71=$A$37),VLOOKUP(Chabogen!M71,kosten,2),VLOOKUP(Chabogen!K71,kosten,2))</f>
        <v>#N/A</v>
      </c>
    </row>
    <row r="82" customFormat="false" ht="12.75" hidden="false" customHeight="true" outlineLevel="0" collapsed="false">
      <c r="AD82" s="298"/>
      <c r="AE82" s="301" t="s">
        <v>293</v>
      </c>
      <c r="AF82" s="301"/>
      <c r="AG82" s="301"/>
      <c r="AH82" s="301"/>
      <c r="AI82" s="301"/>
      <c r="AK82" s="305" t="e">
        <f aca="false">IF(OR(Chabogen!A72=$A$35,Chabogen!A72=$A$36,Chabogen!A72=$A$37),VLOOKUP(Chabogen!M72,kosten,2),VLOOKUP(Chabogen!K72,kosten,2))</f>
        <v>#N/A</v>
      </c>
    </row>
    <row r="83" customFormat="false" ht="12.75" hidden="false" customHeight="false" outlineLevel="0" collapsed="false">
      <c r="AE83" s="301"/>
      <c r="AF83" s="301"/>
      <c r="AG83" s="301"/>
      <c r="AH83" s="301"/>
      <c r="AI83" s="301"/>
      <c r="AK83" s="305" t="e">
        <f aca="false">IF(OR(Chabogen!A73=$A$35,Chabogen!A73=$A$36,Chabogen!A73=$A$37),VLOOKUP(Chabogen!M73,kosten,2),VLOOKUP(Chabogen!K73,kosten,2))</f>
        <v>#N/A</v>
      </c>
    </row>
    <row r="84" customFormat="false" ht="12.75" hidden="false" customHeight="true" outlineLevel="0" collapsed="false">
      <c r="AE84" s="301" t="s">
        <v>294</v>
      </c>
      <c r="AF84" s="301"/>
      <c r="AG84" s="301"/>
      <c r="AH84" s="301"/>
      <c r="AI84" s="301"/>
      <c r="AK84" s="305" t="e">
        <f aca="false">IF(OR(Chabogen!A74=$A$35,Chabogen!A74=$A$36,Chabogen!A74=$A$37),VLOOKUP(Chabogen!M74,kosten,2),VLOOKUP(Chabogen!K74,kosten,2))</f>
        <v>#N/A</v>
      </c>
    </row>
    <row r="85" customFormat="false" ht="12.75" hidden="false" customHeight="false" outlineLevel="0" collapsed="false">
      <c r="AE85" s="301"/>
      <c r="AF85" s="301"/>
      <c r="AG85" s="301"/>
      <c r="AH85" s="301"/>
      <c r="AI85" s="301"/>
      <c r="AK85" s="305" t="e">
        <f aca="false">IF(OR(Chabogen!A75=$A$35,Chabogen!A75=$A$36,Chabogen!A75=$A$37),VLOOKUP(Chabogen!M75,kosten,2),VLOOKUP(Chabogen!K75,kosten,2))</f>
        <v>#N/A</v>
      </c>
    </row>
    <row r="86" customFormat="false" ht="12.75" hidden="false" customHeight="true" outlineLevel="0" collapsed="false">
      <c r="AD86" s="343" t="s">
        <v>295</v>
      </c>
      <c r="AE86" s="344" t="s">
        <v>296</v>
      </c>
      <c r="AF86" s="344"/>
      <c r="AG86" s="344"/>
      <c r="AH86" s="344"/>
      <c r="AI86" s="344"/>
      <c r="AK86" s="305" t="e">
        <f aca="false">IF(OR(Chabogen!A76=$A$35,Chabogen!A76=$A$36,Chabogen!A76=$A$37),VLOOKUP(Chabogen!M76,kosten,2),VLOOKUP(Chabogen!K76,kosten,2))</f>
        <v>#N/A</v>
      </c>
    </row>
    <row r="87" customFormat="false" ht="12.75" hidden="false" customHeight="false" outlineLevel="0" collapsed="false">
      <c r="AD87" s="345" t="s">
        <v>1</v>
      </c>
      <c r="AE87" s="344"/>
      <c r="AF87" s="344"/>
      <c r="AG87" s="344"/>
      <c r="AH87" s="344"/>
      <c r="AI87" s="344"/>
      <c r="AK87" s="305" t="e">
        <f aca="false">IF(OR(Chabogen!A77=$A$35,Chabogen!A77=$A$36,Chabogen!A77=$A$37),VLOOKUP(Chabogen!M77,kosten,2),VLOOKUP(Chabogen!K77,kosten,2))</f>
        <v>#N/A</v>
      </c>
    </row>
    <row r="88" customFormat="false" ht="12.75" hidden="false" customHeight="false" outlineLevel="0" collapsed="false">
      <c r="AK88" s="305" t="e">
        <f aca="false">IF(OR(Chabogen!A78=$A$35,Chabogen!A78=$A$36,Chabogen!A78=$A$37),VLOOKUP(Chabogen!M78,kosten,2),VLOOKUP(Chabogen!K78,kosten,2))</f>
        <v>#N/A</v>
      </c>
    </row>
    <row r="89" customFormat="false" ht="13.5" hidden="false" customHeight="false" outlineLevel="0" collapsed="false">
      <c r="AK89" s="305" t="e">
        <f aca="false">IF(OR(Chabogen!A79=$A$35,Chabogen!A79=$A$36,Chabogen!A79=$A$37),VLOOKUP(Chabogen!M79,kosten,2),VLOOKUP(Chabogen!K79,kosten,2))</f>
        <v>#N/A</v>
      </c>
    </row>
    <row r="90" customFormat="false" ht="15.75" hidden="false" customHeight="false" outlineLevel="0" collapsed="false">
      <c r="AG90" s="346" t="s">
        <v>297</v>
      </c>
      <c r="AH90" s="346"/>
      <c r="AI90" s="346"/>
      <c r="AK90" s="305" t="e">
        <f aca="false">IF(OR(Chabogen!A80=$A$35,Chabogen!A80=$A$36,Chabogen!A80=$A$37),VLOOKUP(Chabogen!M80,kosten,2),VLOOKUP(Chabogen!K80,kosten,2))</f>
        <v>#N/A</v>
      </c>
    </row>
    <row r="91" customFormat="false" ht="12.75" hidden="false" customHeight="false" outlineLevel="0" collapsed="false">
      <c r="AG91" s="347" t="s">
        <v>108</v>
      </c>
      <c r="AH91" s="348" t="s">
        <v>298</v>
      </c>
      <c r="AI91" s="348"/>
      <c r="AK91" s="305" t="e">
        <f aca="false">IF(OR(Chabogen!A81=$A$35,Chabogen!A81=$A$36,Chabogen!A81=$A$37),VLOOKUP(Chabogen!M81,kosten,2),VLOOKUP(Chabogen!K81,kosten,2))</f>
        <v>#N/A</v>
      </c>
    </row>
    <row r="92" customFormat="false" ht="12.75" hidden="false" customHeight="false" outlineLevel="0" collapsed="false">
      <c r="AG92" s="349" t="n">
        <v>0</v>
      </c>
      <c r="AH92" s="350"/>
      <c r="AI92" s="223" t="n">
        <v>2</v>
      </c>
      <c r="AK92" s="305" t="e">
        <f aca="false">IF(OR(Chabogen!A82=$A$35,Chabogen!A82=$A$36,Chabogen!A82=$A$37),VLOOKUP(Chabogen!M82,kosten,2),VLOOKUP(Chabogen!K82,kosten,2))</f>
        <v>#N/A</v>
      </c>
    </row>
    <row r="93" customFormat="false" ht="12.75" hidden="false" customHeight="false" outlineLevel="0" collapsed="false">
      <c r="AG93" s="349" t="n">
        <v>1</v>
      </c>
      <c r="AH93" s="351"/>
      <c r="AI93" s="223" t="n">
        <v>1</v>
      </c>
      <c r="AK93" s="305" t="e">
        <f aca="false">IF(OR(Chabogen!A84=$A$35,Chabogen!A84=$A$36,Chabogen!A84=$A$37),VLOOKUP(Chabogen!M84,kosten,2),VLOOKUP(Chabogen!K84,kosten,2))</f>
        <v>#N/A</v>
      </c>
    </row>
    <row r="94" customFormat="false" ht="12.75" hidden="false" customHeight="false" outlineLevel="0" collapsed="false">
      <c r="AG94" s="349" t="n">
        <v>2</v>
      </c>
      <c r="AH94" s="351"/>
      <c r="AI94" s="223" t="n">
        <v>0.5</v>
      </c>
      <c r="AK94" s="305" t="e">
        <f aca="false">IF(OR(Chabogen!A85=$A$35,Chabogen!A85=$A$36,Chabogen!A85=$A$37),VLOOKUP(Chabogen!M85,kosten,2),VLOOKUP(Chabogen!K85,kosten,2))</f>
        <v>#N/A</v>
      </c>
    </row>
    <row r="95" customFormat="false" ht="12.75" hidden="false" customHeight="false" outlineLevel="0" collapsed="false">
      <c r="AK95" s="305" t="e">
        <f aca="false">IF(OR(Chabogen!A86=$A$35,Chabogen!A86=$A$36,Chabogen!A86=$A$37),VLOOKUP(Chabogen!M86,kosten,2),VLOOKUP(Chabogen!K86,kosten,2))</f>
        <v>#N/A</v>
      </c>
    </row>
    <row r="96" customFormat="false" ht="12.75" hidden="false" customHeight="false" outlineLevel="0" collapsed="false">
      <c r="AK96" s="305" t="e">
        <f aca="false">IF(OR(Chabogen!A87=$A$35,Chabogen!A87=$A$36,Chabogen!A87=$A$37),VLOOKUP(Chabogen!M87,kosten,2),VLOOKUP(Chabogen!K87,kosten,2))</f>
        <v>#N/A</v>
      </c>
    </row>
    <row r="97" customFormat="false" ht="13.5" hidden="false" customHeight="false" outlineLevel="0" collapsed="false">
      <c r="AK97" s="305" t="e">
        <f aca="false">IF(OR(Chabogen!A88=$A$35,Chabogen!A88=$A$36,Chabogen!A88=$A$37),VLOOKUP(Chabogen!M88,kosten,2),VLOOKUP(Chabogen!K88,kosten,2))</f>
        <v>#N/A</v>
      </c>
    </row>
    <row r="98" customFormat="false" ht="13.5" hidden="false" customHeight="false" outlineLevel="0" collapsed="false">
      <c r="AK98" s="221" t="s">
        <v>299</v>
      </c>
    </row>
    <row r="99" customFormat="false" ht="12.75" hidden="false" customHeight="false" outlineLevel="0" collapsed="false">
      <c r="AK99" s="305" t="e">
        <f aca="false">VLOOKUP(Chabogen!AL69,kosten,2)</f>
        <v>#N/A</v>
      </c>
    </row>
    <row r="100" customFormat="false" ht="12.75" hidden="false" customHeight="false" outlineLevel="0" collapsed="false">
      <c r="AK100" s="311" t="e">
        <f aca="false">VLOOKUP(Chabogen!AL70,kosten,2)</f>
        <v>#N/A</v>
      </c>
    </row>
    <row r="101" customFormat="false" ht="12.75" hidden="false" customHeight="false" outlineLevel="0" collapsed="false">
      <c r="AK101" s="311" t="e">
        <f aca="false">VLOOKUP(Chabogen!AL71,kosten,2)</f>
        <v>#N/A</v>
      </c>
    </row>
    <row r="102" customFormat="false" ht="12.75" hidden="false" customHeight="false" outlineLevel="0" collapsed="false">
      <c r="AK102" s="311" t="e">
        <f aca="false">VLOOKUP(Chabogen!AL72,kosten,2)</f>
        <v>#N/A</v>
      </c>
    </row>
    <row r="103" customFormat="false" ht="12.75" hidden="false" customHeight="false" outlineLevel="0" collapsed="false">
      <c r="AK103" s="311" t="e">
        <f aca="false">VLOOKUP(Chabogen!AL73,kosten,2)</f>
        <v>#N/A</v>
      </c>
    </row>
    <row r="104" customFormat="false" ht="12.75" hidden="false" customHeight="false" outlineLevel="0" collapsed="false">
      <c r="AK104" s="311" t="e">
        <f aca="false">VLOOKUP(Chabogen!AL74,kosten,2)</f>
        <v>#N/A</v>
      </c>
    </row>
    <row r="105" customFormat="false" ht="12.75" hidden="false" customHeight="false" outlineLevel="0" collapsed="false">
      <c r="AK105" s="311" t="e">
        <f aca="false">VLOOKUP(Chabogen!AL75,kosten,2)</f>
        <v>#N/A</v>
      </c>
    </row>
    <row r="106" customFormat="false" ht="12.75" hidden="false" customHeight="false" outlineLevel="0" collapsed="false">
      <c r="AK106" s="311" t="e">
        <f aca="false">VLOOKUP(Chabogen!AL76,kosten,2)</f>
        <v>#N/A</v>
      </c>
    </row>
    <row r="107" customFormat="false" ht="12.75" hidden="false" customHeight="false" outlineLevel="0" collapsed="false">
      <c r="AK107" s="311" t="e">
        <f aca="false">VLOOKUP(Chabogen!AL77,kosten,2)</f>
        <v>#N/A</v>
      </c>
    </row>
    <row r="108" customFormat="false" ht="12.75" hidden="false" customHeight="false" outlineLevel="0" collapsed="false">
      <c r="AK108" s="311" t="e">
        <f aca="false">VLOOKUP(Chabogen!AL78,kosten,2)</f>
        <v>#N/A</v>
      </c>
    </row>
    <row r="109" customFormat="false" ht="12.75" hidden="false" customHeight="false" outlineLevel="0" collapsed="false">
      <c r="AK109" s="311" t="e">
        <f aca="false">VLOOKUP(Chabogen!AL79,kosten,2)</f>
        <v>#N/A</v>
      </c>
    </row>
    <row r="110" customFormat="false" ht="12.75" hidden="false" customHeight="false" outlineLevel="0" collapsed="false">
      <c r="AK110" s="311" t="e">
        <f aca="false">VLOOKUP(Chabogen!AL80,kosten,2)</f>
        <v>#N/A</v>
      </c>
    </row>
    <row r="111" customFormat="false" ht="12.75" hidden="false" customHeight="false" outlineLevel="0" collapsed="false">
      <c r="AK111" s="311" t="e">
        <f aca="false">VLOOKUP(Chabogen!AL81,kosten,2)</f>
        <v>#N/A</v>
      </c>
    </row>
    <row r="112" customFormat="false" ht="12.75" hidden="false" customHeight="false" outlineLevel="0" collapsed="false">
      <c r="AK112" s="311" t="e">
        <f aca="false">VLOOKUP(Chabogen!AL82,kosten,2)</f>
        <v>#N/A</v>
      </c>
    </row>
    <row r="113" customFormat="false" ht="12.75" hidden="false" customHeight="false" outlineLevel="0" collapsed="false">
      <c r="AK113" s="311" t="e">
        <f aca="false">VLOOKUP(Chabogen!AL83,kosten,2)</f>
        <v>#N/A</v>
      </c>
    </row>
    <row r="114" customFormat="false" ht="12.75" hidden="false" customHeight="false" outlineLevel="0" collapsed="false">
      <c r="AK114" s="311" t="e">
        <f aca="false">VLOOKUP(Chabogen!AL84,kosten,2)</f>
        <v>#N/A</v>
      </c>
    </row>
    <row r="115" customFormat="false" ht="12.75" hidden="false" customHeight="false" outlineLevel="0" collapsed="false">
      <c r="AK115" s="311" t="e">
        <f aca="false">VLOOKUP(Chabogen!AL85,kosten,2)</f>
        <v>#N/A</v>
      </c>
    </row>
    <row r="116" customFormat="false" ht="12.75" hidden="false" customHeight="false" outlineLevel="0" collapsed="false">
      <c r="AK116" s="311" t="e">
        <f aca="false">VLOOKUP(Chabogen!AL86,kosten,2)</f>
        <v>#N/A</v>
      </c>
    </row>
    <row r="117" customFormat="false" ht="12.75" hidden="false" customHeight="false" outlineLevel="0" collapsed="false">
      <c r="AK117" s="311" t="e">
        <f aca="false">VLOOKUP(Chabogen!AL87,kosten,2)</f>
        <v>#N/A</v>
      </c>
    </row>
    <row r="118" customFormat="false" ht="12.75" hidden="false" customHeight="false" outlineLevel="0" collapsed="false">
      <c r="AK118" s="311" t="e">
        <f aca="false">VLOOKUP(Chabogen!AL88,kosten,2)</f>
        <v>#N/A</v>
      </c>
    </row>
    <row r="119" customFormat="false" ht="13.5" hidden="false" customHeight="false" outlineLevel="0" collapsed="false">
      <c r="AK119" s="339" t="e">
        <f aca="false">VLOOKUP(Chabogen!AL89,kosten,2)</f>
        <v>#N/A</v>
      </c>
    </row>
    <row r="120" customFormat="false" ht="13.5" hidden="false" customHeight="false" outlineLevel="0" collapsed="false">
      <c r="AK120" s="352" t="s">
        <v>58</v>
      </c>
    </row>
    <row r="121" customFormat="false" ht="13.5" hidden="false" customHeight="false" outlineLevel="0" collapsed="false">
      <c r="AK121" s="353" t="e">
        <f aca="false">SUM(AK99:AK119,AK68:AK90,AK47:AK66,AK26:AK45,AK3:AK24)</f>
        <v>#N/A</v>
      </c>
    </row>
  </sheetData>
  <mergeCells count="84">
    <mergeCell ref="A1:AA1"/>
    <mergeCell ref="AD1:AE1"/>
    <mergeCell ref="D2:G2"/>
    <mergeCell ref="L2:Y2"/>
    <mergeCell ref="A39:M39"/>
    <mergeCell ref="O39:AA39"/>
    <mergeCell ref="AD39:AI39"/>
    <mergeCell ref="D40:G40"/>
    <mergeCell ref="L40:M40"/>
    <mergeCell ref="R40:V40"/>
    <mergeCell ref="X40:AA40"/>
    <mergeCell ref="AE40:AI41"/>
    <mergeCell ref="L41:M41"/>
    <mergeCell ref="R41:V41"/>
    <mergeCell ref="X41:AA41"/>
    <mergeCell ref="L42:M42"/>
    <mergeCell ref="O42:P42"/>
    <mergeCell ref="X42:Y42"/>
    <mergeCell ref="AE42:AI43"/>
    <mergeCell ref="L43:M43"/>
    <mergeCell ref="O43:P43"/>
    <mergeCell ref="X43:Y43"/>
    <mergeCell ref="L44:M44"/>
    <mergeCell ref="O44:P44"/>
    <mergeCell ref="X44:Y44"/>
    <mergeCell ref="AE44:AI45"/>
    <mergeCell ref="L45:M45"/>
    <mergeCell ref="O45:P45"/>
    <mergeCell ref="X45:Y45"/>
    <mergeCell ref="L46:M46"/>
    <mergeCell ref="O46:P46"/>
    <mergeCell ref="X46:Y46"/>
    <mergeCell ref="AE46:AI47"/>
    <mergeCell ref="L47:M47"/>
    <mergeCell ref="O47:P47"/>
    <mergeCell ref="X47:Y47"/>
    <mergeCell ref="L48:M48"/>
    <mergeCell ref="O48:P48"/>
    <mergeCell ref="X48:Y48"/>
    <mergeCell ref="AE48:AI49"/>
    <mergeCell ref="L49:M49"/>
    <mergeCell ref="O49:P49"/>
    <mergeCell ref="X49:Y49"/>
    <mergeCell ref="L50:M50"/>
    <mergeCell ref="AE50:AI51"/>
    <mergeCell ref="L51:M51"/>
    <mergeCell ref="L52:M52"/>
    <mergeCell ref="AE52:AI53"/>
    <mergeCell ref="L53:M53"/>
    <mergeCell ref="L54:M54"/>
    <mergeCell ref="AE54:AI55"/>
    <mergeCell ref="L55:M55"/>
    <mergeCell ref="AE56:AI57"/>
    <mergeCell ref="A57:E57"/>
    <mergeCell ref="J57:S57"/>
    <mergeCell ref="U57:AB57"/>
    <mergeCell ref="J58:S61"/>
    <mergeCell ref="AA58:AB58"/>
    <mergeCell ref="AE58:AI59"/>
    <mergeCell ref="AA59:AB59"/>
    <mergeCell ref="AA60:AB60"/>
    <mergeCell ref="AE60:AI61"/>
    <mergeCell ref="AA61:AB61"/>
    <mergeCell ref="AA62:AB62"/>
    <mergeCell ref="AE62:AI63"/>
    <mergeCell ref="AA63:AB63"/>
    <mergeCell ref="AA64:AB64"/>
    <mergeCell ref="AE64:AI65"/>
    <mergeCell ref="AA65:AB65"/>
    <mergeCell ref="AA66:AB66"/>
    <mergeCell ref="AE66:AI67"/>
    <mergeCell ref="AA67:AB67"/>
    <mergeCell ref="AE68:AI69"/>
    <mergeCell ref="AE70:AI71"/>
    <mergeCell ref="AE72:AI73"/>
    <mergeCell ref="AE74:AI75"/>
    <mergeCell ref="AE76:AI77"/>
    <mergeCell ref="AE78:AI79"/>
    <mergeCell ref="AE80:AI81"/>
    <mergeCell ref="AE82:AI83"/>
    <mergeCell ref="AE84:AI85"/>
    <mergeCell ref="AE86:AI87"/>
    <mergeCell ref="AG90:AI90"/>
    <mergeCell ref="AH91:AI9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mericana BT,Bold"Tabellen&amp;C&amp;"Americana BT,Bold"&amp;18ERPS&amp;R&amp;"Americana BT,Bold"Seite &amp;P/&amp;N</oddHeader>
    <oddFooter/>
  </headerFooter>
  <rowBreaks count="1" manualBreakCount="1">
    <brk id="37" man="true" max="16383" min="0"/>
  </rowBreaks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5" width="12.7"/>
    <col collapsed="false" customWidth="true" hidden="false" outlineLevel="0" max="3" min="3" style="5" width="4.28"/>
    <col collapsed="false" customWidth="true" hidden="false" outlineLevel="0" max="4" min="4" style="354" width="2.7"/>
    <col collapsed="false" customWidth="true" hidden="false" outlineLevel="0" max="5" min="5" style="355" width="1.41"/>
    <col collapsed="false" customWidth="true" hidden="false" outlineLevel="0" max="6" min="6" style="356" width="2.7"/>
    <col collapsed="false" customWidth="true" hidden="false" outlineLevel="0" max="7" min="7" style="5" width="2.28"/>
    <col collapsed="false" customWidth="true" hidden="false" outlineLevel="0" max="8" min="8" style="5" width="3.56"/>
    <col collapsed="false" customWidth="true" hidden="false" outlineLevel="0" max="9" min="9" style="5" width="14.14"/>
    <col collapsed="false" customWidth="true" hidden="false" outlineLevel="0" max="10" min="10" style="5" width="3.85"/>
    <col collapsed="false" customWidth="true" hidden="false" outlineLevel="0" max="11" min="11" style="354" width="2.99"/>
    <col collapsed="false" customWidth="true" hidden="false" outlineLevel="0" max="12" min="12" style="5" width="1.41"/>
    <col collapsed="false" customWidth="true" hidden="false" outlineLevel="0" max="13" min="13" style="356" width="3.56"/>
    <col collapsed="false" customWidth="true" hidden="false" outlineLevel="0" max="14" min="14" style="5" width="2.28"/>
    <col collapsed="false" customWidth="true" hidden="false" outlineLevel="0" max="15" min="15" style="5" width="2.7"/>
    <col collapsed="false" customWidth="true" hidden="false" outlineLevel="0" max="16" min="16" style="5" width="15.99"/>
    <col collapsed="false" customWidth="true" hidden="false" outlineLevel="0" max="17" min="17" style="5" width="14.99"/>
    <col collapsed="false" customWidth="true" hidden="false" outlineLevel="0" max="40" min="18" style="5" width="11.42"/>
  </cols>
  <sheetData>
    <row r="1" customFormat="false" ht="14.25" hidden="false" customHeight="false" outlineLevel="0" collapsed="false">
      <c r="A1" s="357" t="s">
        <v>75</v>
      </c>
      <c r="H1" s="357" t="s">
        <v>300</v>
      </c>
      <c r="O1" s="357" t="s">
        <v>78</v>
      </c>
    </row>
    <row r="2" customFormat="false" ht="12" hidden="false" customHeight="true" outlineLevel="0" collapsed="false">
      <c r="B2" s="5" t="s">
        <v>301</v>
      </c>
      <c r="C2" s="5" t="s">
        <v>127</v>
      </c>
      <c r="D2" s="354" t="n">
        <v>12</v>
      </c>
      <c r="E2" s="355" t="s">
        <v>128</v>
      </c>
      <c r="F2" s="356" t="n">
        <v>18</v>
      </c>
      <c r="I2" s="5" t="s">
        <v>179</v>
      </c>
      <c r="J2" s="5" t="s">
        <v>145</v>
      </c>
      <c r="K2" s="354" t="n">
        <v>8</v>
      </c>
      <c r="L2" s="355" t="s">
        <v>128</v>
      </c>
      <c r="M2" s="356" t="n">
        <v>14</v>
      </c>
      <c r="P2" s="5" t="s">
        <v>84</v>
      </c>
    </row>
    <row r="3" customFormat="false" ht="12" hidden="false" customHeight="true" outlineLevel="0" collapsed="false">
      <c r="B3" s="5" t="s">
        <v>302</v>
      </c>
      <c r="C3" s="5" t="s">
        <v>127</v>
      </c>
      <c r="D3" s="354" t="n">
        <v>8</v>
      </c>
      <c r="E3" s="355" t="s">
        <v>128</v>
      </c>
      <c r="F3" s="356" t="n">
        <v>16</v>
      </c>
      <c r="L3" s="355"/>
      <c r="P3" s="5" t="s">
        <v>303</v>
      </c>
    </row>
    <row r="4" customFormat="false" ht="12" hidden="false" customHeight="true" outlineLevel="0" collapsed="false">
      <c r="B4" s="5" t="s">
        <v>304</v>
      </c>
      <c r="C4" s="5" t="s">
        <v>305</v>
      </c>
      <c r="D4" s="354" t="n">
        <v>6</v>
      </c>
      <c r="E4" s="355" t="s">
        <v>128</v>
      </c>
      <c r="F4" s="356" t="n">
        <v>15</v>
      </c>
      <c r="I4" s="5" t="s">
        <v>202</v>
      </c>
      <c r="J4" s="5" t="s">
        <v>145</v>
      </c>
      <c r="K4" s="354" t="n">
        <v>8</v>
      </c>
      <c r="L4" s="355" t="s">
        <v>128</v>
      </c>
      <c r="M4" s="356" t="n">
        <v>15</v>
      </c>
      <c r="P4" s="5" t="s">
        <v>306</v>
      </c>
    </row>
    <row r="5" customFormat="false" ht="12" hidden="false" customHeight="true" outlineLevel="0" collapsed="false">
      <c r="B5" s="5" t="s">
        <v>307</v>
      </c>
      <c r="C5" s="5" t="s">
        <v>133</v>
      </c>
      <c r="D5" s="354" t="n">
        <v>6</v>
      </c>
      <c r="E5" s="355" t="s">
        <v>128</v>
      </c>
      <c r="F5" s="356" t="n">
        <v>14</v>
      </c>
      <c r="I5" s="5" t="s">
        <v>196</v>
      </c>
      <c r="J5" s="5" t="s">
        <v>145</v>
      </c>
      <c r="K5" s="354" t="n">
        <v>7</v>
      </c>
      <c r="L5" s="355" t="s">
        <v>128</v>
      </c>
      <c r="M5" s="356" t="n">
        <v>15</v>
      </c>
      <c r="P5" s="5" t="s">
        <v>308</v>
      </c>
    </row>
    <row r="6" customFormat="false" ht="12" hidden="false" customHeight="true" outlineLevel="0" collapsed="false">
      <c r="B6" s="5" t="s">
        <v>309</v>
      </c>
      <c r="C6" s="5" t="s">
        <v>133</v>
      </c>
      <c r="D6" s="354" t="n">
        <v>10</v>
      </c>
      <c r="E6" s="355" t="s">
        <v>128</v>
      </c>
      <c r="F6" s="356" t="n">
        <v>18</v>
      </c>
      <c r="I6" s="5" t="s">
        <v>186</v>
      </c>
      <c r="J6" s="5" t="s">
        <v>145</v>
      </c>
      <c r="K6" s="354" t="n">
        <v>10</v>
      </c>
      <c r="L6" s="355" t="s">
        <v>128</v>
      </c>
      <c r="M6" s="356" t="n">
        <v>16</v>
      </c>
      <c r="P6" s="5" t="s">
        <v>310</v>
      </c>
    </row>
    <row r="7" customFormat="false" ht="12" hidden="false" customHeight="true" outlineLevel="0" collapsed="false">
      <c r="B7" s="5" t="s">
        <v>311</v>
      </c>
      <c r="C7" s="5" t="s">
        <v>133</v>
      </c>
      <c r="D7" s="354" t="n">
        <v>8</v>
      </c>
      <c r="E7" s="355" t="s">
        <v>128</v>
      </c>
      <c r="F7" s="356" t="n">
        <v>15</v>
      </c>
      <c r="I7" s="5" t="s">
        <v>205</v>
      </c>
      <c r="J7" s="5" t="s">
        <v>145</v>
      </c>
      <c r="K7" s="354" t="n">
        <v>6</v>
      </c>
      <c r="L7" s="355" t="s">
        <v>128</v>
      </c>
      <c r="M7" s="356" t="n">
        <v>14</v>
      </c>
      <c r="P7" s="5" t="s">
        <v>312</v>
      </c>
    </row>
    <row r="8" customFormat="false" ht="12" hidden="false" customHeight="true" outlineLevel="0" collapsed="false">
      <c r="B8" s="5" t="s">
        <v>313</v>
      </c>
      <c r="C8" s="5" t="s">
        <v>133</v>
      </c>
      <c r="D8" s="354" t="n">
        <v>7</v>
      </c>
      <c r="E8" s="355" t="s">
        <v>128</v>
      </c>
      <c r="F8" s="356" t="n">
        <v>15</v>
      </c>
      <c r="I8" s="5" t="s">
        <v>212</v>
      </c>
      <c r="J8" s="5" t="s">
        <v>127</v>
      </c>
      <c r="K8" s="354" t="n">
        <v>5</v>
      </c>
      <c r="L8" s="355" t="s">
        <v>128</v>
      </c>
      <c r="M8" s="356" t="n">
        <v>14</v>
      </c>
      <c r="P8" s="5" t="s">
        <v>314</v>
      </c>
    </row>
    <row r="9" customFormat="false" ht="12" hidden="false" customHeight="true" outlineLevel="0" collapsed="false">
      <c r="B9" s="5" t="s">
        <v>315</v>
      </c>
      <c r="C9" s="5" t="s">
        <v>133</v>
      </c>
      <c r="D9" s="354" t="n">
        <v>9</v>
      </c>
      <c r="E9" s="355" t="s">
        <v>128</v>
      </c>
      <c r="F9" s="356" t="n">
        <v>17</v>
      </c>
      <c r="I9" s="5" t="s">
        <v>214</v>
      </c>
      <c r="J9" s="5" t="s">
        <v>127</v>
      </c>
      <c r="K9" s="354" t="n">
        <v>5</v>
      </c>
      <c r="L9" s="355" t="s">
        <v>128</v>
      </c>
      <c r="M9" s="356" t="n">
        <v>14</v>
      </c>
      <c r="P9" s="5" t="s">
        <v>316</v>
      </c>
    </row>
    <row r="10" customFormat="false" ht="12" hidden="false" customHeight="true" outlineLevel="0" collapsed="false">
      <c r="I10" s="5" t="s">
        <v>215</v>
      </c>
      <c r="J10" s="5" t="s">
        <v>145</v>
      </c>
      <c r="K10" s="354" t="n">
        <v>7</v>
      </c>
      <c r="L10" s="355" t="s">
        <v>128</v>
      </c>
      <c r="M10" s="356" t="n">
        <v>14</v>
      </c>
      <c r="P10" s="5" t="s">
        <v>317</v>
      </c>
    </row>
    <row r="11" customFormat="false" ht="12" hidden="false" customHeight="true" outlineLevel="0" collapsed="false">
      <c r="A11" s="355" t="n">
        <v>4</v>
      </c>
      <c r="B11" s="5" t="s">
        <v>318</v>
      </c>
      <c r="C11" s="5" t="s">
        <v>133</v>
      </c>
      <c r="D11" s="354" t="n">
        <v>7</v>
      </c>
      <c r="E11" s="355" t="s">
        <v>128</v>
      </c>
      <c r="F11" s="356" t="n">
        <v>14</v>
      </c>
      <c r="I11" s="5" t="s">
        <v>218</v>
      </c>
      <c r="J11" s="5" t="s">
        <v>145</v>
      </c>
      <c r="K11" s="354" t="n">
        <v>8</v>
      </c>
      <c r="L11" s="355" t="s">
        <v>128</v>
      </c>
      <c r="M11" s="356" t="n">
        <v>16</v>
      </c>
      <c r="P11" s="5" t="s">
        <v>319</v>
      </c>
    </row>
    <row r="12" customFormat="false" ht="12" hidden="false" customHeight="true" outlineLevel="0" collapsed="false">
      <c r="B12" s="5" t="s">
        <v>320</v>
      </c>
      <c r="C12" s="5" t="s">
        <v>133</v>
      </c>
      <c r="D12" s="354" t="n">
        <v>9</v>
      </c>
      <c r="E12" s="355" t="s">
        <v>128</v>
      </c>
      <c r="F12" s="356" t="n">
        <v>17</v>
      </c>
      <c r="I12" s="5" t="s">
        <v>221</v>
      </c>
      <c r="J12" s="5" t="s">
        <v>145</v>
      </c>
      <c r="K12" s="354" t="n">
        <v>9</v>
      </c>
      <c r="L12" s="355" t="s">
        <v>128</v>
      </c>
      <c r="M12" s="356" t="n">
        <v>18</v>
      </c>
      <c r="P12" s="5" t="s">
        <v>321</v>
      </c>
    </row>
    <row r="13" customFormat="false" ht="12" hidden="false" customHeight="true" outlineLevel="0" collapsed="false">
      <c r="B13" s="5" t="s">
        <v>322</v>
      </c>
      <c r="C13" s="5" t="s">
        <v>133</v>
      </c>
      <c r="D13" s="354" t="n">
        <v>9</v>
      </c>
      <c r="E13" s="355" t="s">
        <v>128</v>
      </c>
      <c r="F13" s="356" t="n">
        <v>17</v>
      </c>
      <c r="I13" s="5" t="s">
        <v>191</v>
      </c>
      <c r="J13" s="5" t="s">
        <v>145</v>
      </c>
      <c r="K13" s="354" t="n">
        <v>8</v>
      </c>
      <c r="L13" s="355" t="s">
        <v>128</v>
      </c>
      <c r="M13" s="356" t="n">
        <v>16</v>
      </c>
      <c r="P13" s="5" t="s">
        <v>323</v>
      </c>
    </row>
    <row r="14" customFormat="false" ht="12" hidden="false" customHeight="true" outlineLevel="0" collapsed="false">
      <c r="B14" s="5" t="s">
        <v>324</v>
      </c>
      <c r="C14" s="5" t="s">
        <v>305</v>
      </c>
      <c r="D14" s="354" t="n">
        <v>6</v>
      </c>
      <c r="E14" s="355" t="s">
        <v>128</v>
      </c>
      <c r="F14" s="356" t="n">
        <v>14</v>
      </c>
      <c r="P14" s="5" t="s">
        <v>325</v>
      </c>
    </row>
    <row r="15" customFormat="false" ht="12" hidden="false" customHeight="true" outlineLevel="0" collapsed="false">
      <c r="B15" s="5" t="s">
        <v>326</v>
      </c>
      <c r="C15" s="5" t="s">
        <v>305</v>
      </c>
      <c r="D15" s="354" t="n">
        <v>8</v>
      </c>
      <c r="E15" s="355" t="s">
        <v>128</v>
      </c>
      <c r="F15" s="356" t="n">
        <v>16</v>
      </c>
      <c r="I15" s="5" t="s">
        <v>209</v>
      </c>
      <c r="J15" s="5" t="s">
        <v>145</v>
      </c>
      <c r="K15" s="354" t="n">
        <v>10</v>
      </c>
      <c r="L15" s="355" t="s">
        <v>128</v>
      </c>
      <c r="M15" s="356" t="n">
        <v>17</v>
      </c>
      <c r="O15" s="0"/>
      <c r="P15" s="5" t="s">
        <v>327</v>
      </c>
    </row>
    <row r="16" customFormat="false" ht="12" hidden="false" customHeight="true" outlineLevel="0" collapsed="false">
      <c r="B16" s="5" t="s">
        <v>246</v>
      </c>
      <c r="C16" s="5" t="s">
        <v>133</v>
      </c>
      <c r="D16" s="354" t="n">
        <v>4</v>
      </c>
      <c r="E16" s="355" t="s">
        <v>128</v>
      </c>
      <c r="F16" s="356" t="n">
        <v>13</v>
      </c>
      <c r="I16" s="5" t="s">
        <v>219</v>
      </c>
      <c r="J16" s="5" t="s">
        <v>145</v>
      </c>
      <c r="K16" s="354" t="n">
        <v>6</v>
      </c>
      <c r="L16" s="355" t="s">
        <v>128</v>
      </c>
      <c r="M16" s="356" t="n">
        <v>14</v>
      </c>
      <c r="P16" s="5" t="s">
        <v>328</v>
      </c>
    </row>
    <row r="17" customFormat="false" ht="12" hidden="false" customHeight="true" outlineLevel="0" collapsed="false">
      <c r="B17" s="5" t="s">
        <v>251</v>
      </c>
      <c r="C17" s="5" t="s">
        <v>145</v>
      </c>
      <c r="D17" s="354" t="n">
        <v>6</v>
      </c>
      <c r="E17" s="355" t="s">
        <v>128</v>
      </c>
      <c r="F17" s="356" t="n">
        <v>14</v>
      </c>
      <c r="I17" s="5" t="s">
        <v>182</v>
      </c>
      <c r="J17" s="5" t="s">
        <v>145</v>
      </c>
      <c r="K17" s="354" t="n">
        <v>10</v>
      </c>
      <c r="L17" s="355" t="s">
        <v>128</v>
      </c>
      <c r="M17" s="356" t="n">
        <v>17</v>
      </c>
      <c r="P17" s="5" t="s">
        <v>329</v>
      </c>
    </row>
    <row r="18" customFormat="false" ht="12" hidden="false" customHeight="true" outlineLevel="0" collapsed="false">
      <c r="B18" s="5" t="s">
        <v>330</v>
      </c>
      <c r="C18" s="5" t="s">
        <v>133</v>
      </c>
      <c r="D18" s="354" t="n">
        <v>8</v>
      </c>
      <c r="E18" s="355" t="s">
        <v>128</v>
      </c>
      <c r="F18" s="356" t="n">
        <v>14</v>
      </c>
      <c r="P18" s="5" t="s">
        <v>331</v>
      </c>
    </row>
    <row r="19" customFormat="false" ht="12" hidden="false" customHeight="true" outlineLevel="0" collapsed="false">
      <c r="B19" s="5" t="s">
        <v>332</v>
      </c>
      <c r="C19" s="5" t="s">
        <v>133</v>
      </c>
      <c r="D19" s="354" t="n">
        <v>6</v>
      </c>
      <c r="E19" s="355" t="s">
        <v>128</v>
      </c>
      <c r="F19" s="356" t="n">
        <v>14</v>
      </c>
      <c r="H19" s="357" t="s">
        <v>77</v>
      </c>
      <c r="P19" s="5" t="s">
        <v>333</v>
      </c>
    </row>
    <row r="20" customFormat="false" ht="12" hidden="false" customHeight="true" outlineLevel="0" collapsed="false">
      <c r="B20" s="5" t="s">
        <v>334</v>
      </c>
      <c r="C20" s="5" t="s">
        <v>133</v>
      </c>
      <c r="D20" s="354" t="n">
        <v>6</v>
      </c>
      <c r="E20" s="355" t="s">
        <v>128</v>
      </c>
      <c r="F20" s="356" t="n">
        <v>14</v>
      </c>
      <c r="I20" s="5" t="s">
        <v>335</v>
      </c>
      <c r="J20" s="5" t="s">
        <v>336</v>
      </c>
      <c r="K20" s="354" t="n">
        <v>6</v>
      </c>
      <c r="L20" s="355" t="s">
        <v>128</v>
      </c>
      <c r="M20" s="356" t="n">
        <v>16</v>
      </c>
      <c r="P20" s="5" t="s">
        <v>337</v>
      </c>
    </row>
    <row r="21" customFormat="false" ht="12" hidden="false" customHeight="true" outlineLevel="0" collapsed="false">
      <c r="B21" s="5" t="s">
        <v>338</v>
      </c>
      <c r="C21" s="5" t="s">
        <v>127</v>
      </c>
      <c r="D21" s="354" t="n">
        <v>8</v>
      </c>
      <c r="E21" s="355" t="s">
        <v>128</v>
      </c>
      <c r="F21" s="356" t="n">
        <v>14</v>
      </c>
      <c r="H21" s="355" t="n">
        <v>1</v>
      </c>
      <c r="I21" s="5" t="s">
        <v>339</v>
      </c>
      <c r="J21" s="5" t="s">
        <v>340</v>
      </c>
      <c r="K21" s="354" t="n">
        <v>8</v>
      </c>
      <c r="L21" s="355" t="s">
        <v>128</v>
      </c>
      <c r="M21" s="356" t="n">
        <v>16</v>
      </c>
      <c r="P21" s="5" t="s">
        <v>341</v>
      </c>
    </row>
    <row r="22" customFormat="false" ht="12" hidden="false" customHeight="true" outlineLevel="0" collapsed="false">
      <c r="B22" s="5" t="s">
        <v>99</v>
      </c>
      <c r="C22" s="5" t="s">
        <v>127</v>
      </c>
      <c r="D22" s="354" t="n">
        <v>9</v>
      </c>
      <c r="E22" s="355" t="s">
        <v>128</v>
      </c>
      <c r="F22" s="356" t="n">
        <v>15</v>
      </c>
      <c r="H22" s="355"/>
      <c r="L22" s="355"/>
      <c r="P22" s="5" t="s">
        <v>342</v>
      </c>
    </row>
    <row r="23" customFormat="false" ht="12" hidden="false" customHeight="true" outlineLevel="0" collapsed="false">
      <c r="B23" s="5" t="s">
        <v>100</v>
      </c>
      <c r="C23" s="5" t="s">
        <v>133</v>
      </c>
      <c r="D23" s="354" t="n">
        <v>10</v>
      </c>
      <c r="E23" s="355" t="s">
        <v>128</v>
      </c>
      <c r="F23" s="356" t="n">
        <v>16</v>
      </c>
      <c r="H23" s="355" t="n">
        <v>1</v>
      </c>
      <c r="I23" s="5" t="s">
        <v>343</v>
      </c>
      <c r="J23" s="5" t="s">
        <v>340</v>
      </c>
      <c r="K23" s="354" t="n">
        <v>9</v>
      </c>
      <c r="L23" s="355" t="s">
        <v>128</v>
      </c>
      <c r="M23" s="356" t="n">
        <v>16</v>
      </c>
    </row>
    <row r="24" customFormat="false" ht="12" hidden="false" customHeight="true" outlineLevel="0" collapsed="false">
      <c r="B24" s="5" t="s">
        <v>160</v>
      </c>
      <c r="C24" s="5" t="s">
        <v>133</v>
      </c>
      <c r="D24" s="354" t="n">
        <v>11</v>
      </c>
      <c r="E24" s="355" t="s">
        <v>128</v>
      </c>
      <c r="F24" s="356" t="n">
        <v>17</v>
      </c>
      <c r="H24" s="355"/>
      <c r="I24" s="5" t="s">
        <v>344</v>
      </c>
      <c r="J24" s="5" t="s">
        <v>336</v>
      </c>
      <c r="K24" s="354" t="n">
        <v>10</v>
      </c>
      <c r="L24" s="355" t="s">
        <v>128</v>
      </c>
      <c r="M24" s="356" t="n">
        <v>17</v>
      </c>
      <c r="O24" s="0"/>
      <c r="P24" s="0"/>
      <c r="Q24" s="0"/>
    </row>
    <row r="25" customFormat="false" ht="12" hidden="false" customHeight="true" outlineLevel="0" collapsed="false">
      <c r="B25" s="5" t="s">
        <v>162</v>
      </c>
      <c r="C25" s="5" t="s">
        <v>133</v>
      </c>
      <c r="D25" s="354" t="n">
        <v>10</v>
      </c>
      <c r="E25" s="355" t="s">
        <v>128</v>
      </c>
      <c r="F25" s="356" t="n">
        <v>16</v>
      </c>
      <c r="H25" s="355"/>
      <c r="I25" s="5" t="s">
        <v>345</v>
      </c>
      <c r="J25" s="5" t="s">
        <v>340</v>
      </c>
      <c r="K25" s="354" t="n">
        <v>7</v>
      </c>
      <c r="L25" s="355" t="s">
        <v>128</v>
      </c>
      <c r="M25" s="356" t="n">
        <v>16</v>
      </c>
      <c r="O25" s="357" t="s">
        <v>346</v>
      </c>
    </row>
    <row r="26" customFormat="false" ht="12" hidden="false" customHeight="true" outlineLevel="0" collapsed="false">
      <c r="B26" s="5" t="s">
        <v>347</v>
      </c>
      <c r="C26" s="5" t="s">
        <v>145</v>
      </c>
      <c r="D26" s="354" t="n">
        <v>8</v>
      </c>
      <c r="E26" s="355" t="s">
        <v>128</v>
      </c>
      <c r="F26" s="356" t="n">
        <v>16</v>
      </c>
      <c r="H26" s="355"/>
      <c r="L26" s="355"/>
      <c r="O26" s="356" t="n">
        <v>1</v>
      </c>
      <c r="P26" s="5" t="s">
        <v>348</v>
      </c>
    </row>
    <row r="27" customFormat="false" ht="12" hidden="false" customHeight="true" outlineLevel="0" collapsed="false">
      <c r="B27" s="5" t="s">
        <v>349</v>
      </c>
      <c r="C27" s="5" t="s">
        <v>133</v>
      </c>
      <c r="D27" s="354" t="n">
        <v>8</v>
      </c>
      <c r="E27" s="355" t="s">
        <v>128</v>
      </c>
      <c r="F27" s="356" t="n">
        <v>15</v>
      </c>
      <c r="H27" s="355" t="n">
        <v>1</v>
      </c>
      <c r="I27" s="5" t="s">
        <v>350</v>
      </c>
      <c r="J27" s="5" t="s">
        <v>336</v>
      </c>
      <c r="K27" s="354" t="n">
        <v>9</v>
      </c>
      <c r="L27" s="355" t="s">
        <v>128</v>
      </c>
      <c r="M27" s="356" t="n">
        <v>17</v>
      </c>
      <c r="O27" s="5" t="s">
        <v>351</v>
      </c>
      <c r="P27" s="0"/>
    </row>
    <row r="28" customFormat="false" ht="12" hidden="false" customHeight="true" outlineLevel="0" collapsed="false">
      <c r="B28" s="5" t="s">
        <v>89</v>
      </c>
      <c r="C28" s="358" t="s">
        <v>352</v>
      </c>
      <c r="D28" s="358"/>
      <c r="E28" s="358"/>
      <c r="F28" s="358"/>
      <c r="H28" s="355"/>
      <c r="I28" s="5" t="s">
        <v>255</v>
      </c>
      <c r="J28" s="5" t="s">
        <v>336</v>
      </c>
      <c r="K28" s="354" t="n">
        <v>11</v>
      </c>
      <c r="L28" s="355" t="s">
        <v>128</v>
      </c>
      <c r="M28" s="356" t="n">
        <v>19</v>
      </c>
      <c r="O28" s="356" t="n">
        <v>2</v>
      </c>
      <c r="P28" s="5" t="s">
        <v>348</v>
      </c>
    </row>
    <row r="29" customFormat="false" ht="12" hidden="false" customHeight="true" outlineLevel="0" collapsed="false">
      <c r="H29" s="355" t="n">
        <v>2</v>
      </c>
      <c r="I29" s="5" t="s">
        <v>353</v>
      </c>
      <c r="J29" s="5" t="s">
        <v>336</v>
      </c>
      <c r="K29" s="354" t="n">
        <v>9</v>
      </c>
      <c r="L29" s="355" t="s">
        <v>128</v>
      </c>
      <c r="M29" s="356" t="n">
        <v>16</v>
      </c>
      <c r="O29" s="5" t="s">
        <v>354</v>
      </c>
      <c r="P29" s="0"/>
    </row>
    <row r="30" customFormat="false" ht="12" hidden="false" customHeight="true" outlineLevel="0" collapsed="false">
      <c r="A30" s="0"/>
      <c r="B30" s="0"/>
      <c r="H30" s="355" t="n">
        <v>2.3</v>
      </c>
      <c r="I30" s="5" t="s">
        <v>355</v>
      </c>
      <c r="J30" s="5" t="s">
        <v>145</v>
      </c>
      <c r="K30" s="354" t="n">
        <v>10</v>
      </c>
      <c r="L30" s="355" t="s">
        <v>128</v>
      </c>
      <c r="M30" s="356" t="n">
        <v>18</v>
      </c>
      <c r="O30" s="356" t="n">
        <v>3</v>
      </c>
      <c r="P30" s="5" t="s">
        <v>356</v>
      </c>
    </row>
    <row r="31" customFormat="false" ht="12" hidden="false" customHeight="true" outlineLevel="0" collapsed="false">
      <c r="A31" s="357" t="s">
        <v>357</v>
      </c>
      <c r="O31" s="5" t="s">
        <v>358</v>
      </c>
      <c r="P31" s="0"/>
    </row>
    <row r="32" customFormat="false" ht="12" hidden="false" customHeight="true" outlineLevel="0" collapsed="false">
      <c r="B32" s="5" t="s">
        <v>126</v>
      </c>
      <c r="C32" s="5" t="s">
        <v>127</v>
      </c>
      <c r="D32" s="354" t="n">
        <v>10</v>
      </c>
      <c r="E32" s="355" t="s">
        <v>128</v>
      </c>
      <c r="F32" s="356" t="n">
        <v>15</v>
      </c>
      <c r="I32" s="5" t="s">
        <v>359</v>
      </c>
      <c r="J32" s="5" t="s">
        <v>340</v>
      </c>
      <c r="K32" s="354" t="n">
        <v>8</v>
      </c>
      <c r="L32" s="355" t="s">
        <v>128</v>
      </c>
      <c r="M32" s="356" t="n">
        <v>15</v>
      </c>
      <c r="O32" s="5" t="s">
        <v>360</v>
      </c>
      <c r="P32" s="0"/>
    </row>
    <row r="33" customFormat="false" ht="12" hidden="false" customHeight="true" outlineLevel="0" collapsed="false">
      <c r="B33" s="5" t="s">
        <v>130</v>
      </c>
      <c r="C33" s="5" t="s">
        <v>127</v>
      </c>
      <c r="D33" s="354" t="n">
        <v>10</v>
      </c>
      <c r="E33" s="355" t="s">
        <v>128</v>
      </c>
      <c r="F33" s="356" t="n">
        <v>16</v>
      </c>
      <c r="H33" s="355"/>
      <c r="I33" s="5" t="s">
        <v>361</v>
      </c>
      <c r="J33" s="5" t="s">
        <v>340</v>
      </c>
      <c r="K33" s="354" t="n">
        <v>6</v>
      </c>
      <c r="L33" s="355" t="s">
        <v>128</v>
      </c>
      <c r="M33" s="356" t="n">
        <v>14</v>
      </c>
      <c r="O33" s="5" t="s">
        <v>362</v>
      </c>
      <c r="P33" s="0"/>
    </row>
    <row r="34" customFormat="false" ht="12" hidden="false" customHeight="true" outlineLevel="0" collapsed="false">
      <c r="B34" s="5" t="s">
        <v>147</v>
      </c>
      <c r="C34" s="5" t="s">
        <v>133</v>
      </c>
      <c r="D34" s="354" t="n">
        <v>5</v>
      </c>
      <c r="E34" s="355" t="s">
        <v>128</v>
      </c>
      <c r="F34" s="356" t="n">
        <v>13</v>
      </c>
      <c r="H34" s="355" t="n">
        <v>3</v>
      </c>
      <c r="I34" s="5" t="s">
        <v>261</v>
      </c>
      <c r="J34" s="5" t="s">
        <v>145</v>
      </c>
      <c r="K34" s="354" t="n">
        <v>9</v>
      </c>
      <c r="L34" s="355" t="s">
        <v>128</v>
      </c>
      <c r="M34" s="356" t="n">
        <v>17</v>
      </c>
      <c r="O34" s="5" t="s">
        <v>363</v>
      </c>
      <c r="P34" s="0"/>
    </row>
    <row r="35" customFormat="false" ht="12" hidden="false" customHeight="true" outlineLevel="0" collapsed="false">
      <c r="B35" s="5" t="s">
        <v>144</v>
      </c>
      <c r="C35" s="5" t="s">
        <v>133</v>
      </c>
      <c r="D35" s="354" t="n">
        <v>6</v>
      </c>
      <c r="E35" s="355" t="s">
        <v>128</v>
      </c>
      <c r="F35" s="356" t="n">
        <v>14</v>
      </c>
      <c r="H35" s="355"/>
      <c r="I35" s="5" t="s">
        <v>364</v>
      </c>
      <c r="J35" s="5" t="s">
        <v>340</v>
      </c>
      <c r="K35" s="354" t="n">
        <v>6</v>
      </c>
      <c r="L35" s="355" t="s">
        <v>128</v>
      </c>
      <c r="M35" s="356" t="n">
        <v>14</v>
      </c>
      <c r="O35" s="5" t="s">
        <v>365</v>
      </c>
      <c r="P35" s="0"/>
    </row>
    <row r="36" customFormat="false" ht="12" hidden="false" customHeight="true" outlineLevel="0" collapsed="false">
      <c r="B36" s="5" t="s">
        <v>140</v>
      </c>
      <c r="C36" s="5" t="s">
        <v>133</v>
      </c>
      <c r="D36" s="354" t="n">
        <v>7</v>
      </c>
      <c r="E36" s="355" t="s">
        <v>128</v>
      </c>
      <c r="F36" s="356" t="n">
        <v>14</v>
      </c>
      <c r="H36" s="355"/>
      <c r="I36" s="5" t="s">
        <v>366</v>
      </c>
      <c r="J36" s="5" t="s">
        <v>340</v>
      </c>
      <c r="K36" s="354" t="n">
        <v>7</v>
      </c>
      <c r="L36" s="355" t="s">
        <v>128</v>
      </c>
      <c r="M36" s="356" t="n">
        <v>15</v>
      </c>
      <c r="O36" s="356" t="n">
        <v>4</v>
      </c>
      <c r="P36" s="5" t="s">
        <v>367</v>
      </c>
    </row>
    <row r="37" customFormat="false" ht="12" hidden="false" customHeight="true" outlineLevel="0" collapsed="false">
      <c r="B37" s="5" t="s">
        <v>132</v>
      </c>
      <c r="C37" s="5" t="s">
        <v>133</v>
      </c>
      <c r="D37" s="354" t="n">
        <v>7</v>
      </c>
      <c r="E37" s="355" t="s">
        <v>128</v>
      </c>
      <c r="F37" s="356" t="n">
        <v>15</v>
      </c>
      <c r="H37" s="355"/>
      <c r="I37" s="5" t="s">
        <v>368</v>
      </c>
      <c r="J37" s="5" t="s">
        <v>340</v>
      </c>
      <c r="K37" s="354" t="n">
        <v>6</v>
      </c>
      <c r="L37" s="355" t="s">
        <v>128</v>
      </c>
      <c r="M37" s="356" t="n">
        <v>14</v>
      </c>
      <c r="O37" s="5" t="s">
        <v>369</v>
      </c>
      <c r="P37" s="0"/>
    </row>
    <row r="38" customFormat="false" ht="12" hidden="false" customHeight="true" outlineLevel="0" collapsed="false">
      <c r="B38" s="5" t="s">
        <v>146</v>
      </c>
      <c r="C38" s="5" t="s">
        <v>133</v>
      </c>
      <c r="D38" s="354" t="n">
        <v>6</v>
      </c>
      <c r="E38" s="355" t="s">
        <v>128</v>
      </c>
      <c r="F38" s="356" t="n">
        <v>14</v>
      </c>
      <c r="H38" s="355"/>
      <c r="I38" s="5" t="s">
        <v>370</v>
      </c>
      <c r="J38" s="5" t="s">
        <v>340</v>
      </c>
      <c r="K38" s="354" t="n">
        <v>6</v>
      </c>
      <c r="L38" s="355" t="s">
        <v>128</v>
      </c>
      <c r="M38" s="356" t="n">
        <v>14</v>
      </c>
      <c r="O38" s="5" t="s">
        <v>371</v>
      </c>
      <c r="P38" s="0"/>
    </row>
    <row r="39" customFormat="false" ht="12" hidden="false" customHeight="true" outlineLevel="0" collapsed="false">
      <c r="B39" s="5" t="s">
        <v>137</v>
      </c>
      <c r="C39" s="5" t="s">
        <v>133</v>
      </c>
      <c r="D39" s="354" t="n">
        <v>6</v>
      </c>
      <c r="E39" s="355" t="s">
        <v>128</v>
      </c>
      <c r="F39" s="356" t="n">
        <v>14</v>
      </c>
      <c r="H39" s="355"/>
      <c r="L39" s="355"/>
      <c r="O39" s="5" t="s">
        <v>372</v>
      </c>
      <c r="P39" s="0"/>
    </row>
    <row r="40" customFormat="false" ht="12" hidden="false" customHeight="true" outlineLevel="0" collapsed="false">
      <c r="B40" s="5" t="s">
        <v>150</v>
      </c>
      <c r="C40" s="5" t="s">
        <v>133</v>
      </c>
      <c r="D40" s="354" t="n">
        <v>6</v>
      </c>
      <c r="E40" s="355" t="s">
        <v>128</v>
      </c>
      <c r="F40" s="356" t="n">
        <v>12</v>
      </c>
      <c r="H40" s="355"/>
      <c r="I40" s="5" t="s">
        <v>265</v>
      </c>
      <c r="J40" s="5" t="s">
        <v>340</v>
      </c>
      <c r="K40" s="354" t="n">
        <v>9</v>
      </c>
      <c r="L40" s="355" t="s">
        <v>128</v>
      </c>
      <c r="M40" s="356" t="n">
        <v>16</v>
      </c>
      <c r="O40" s="5" t="s">
        <v>373</v>
      </c>
      <c r="P40" s="0"/>
    </row>
    <row r="41" customFormat="false" ht="12" hidden="false" customHeight="true" outlineLevel="0" collapsed="false">
      <c r="B41" s="5" t="s">
        <v>135</v>
      </c>
      <c r="C41" s="5" t="s">
        <v>133</v>
      </c>
      <c r="D41" s="354" t="n">
        <v>6</v>
      </c>
      <c r="E41" s="355" t="s">
        <v>128</v>
      </c>
      <c r="F41" s="356" t="n">
        <v>12</v>
      </c>
      <c r="H41" s="355"/>
      <c r="I41" s="5" t="s">
        <v>374</v>
      </c>
      <c r="J41" s="5" t="s">
        <v>340</v>
      </c>
      <c r="K41" s="354" t="n">
        <v>6</v>
      </c>
      <c r="L41" s="355" t="s">
        <v>128</v>
      </c>
      <c r="M41" s="356" t="n">
        <v>14</v>
      </c>
      <c r="O41" s="5" t="s">
        <v>375</v>
      </c>
      <c r="P41" s="0"/>
    </row>
    <row r="42" customFormat="false" ht="12" hidden="false" customHeight="true" outlineLevel="0" collapsed="false">
      <c r="B42" s="5" t="s">
        <v>163</v>
      </c>
      <c r="C42" s="5" t="s">
        <v>133</v>
      </c>
      <c r="D42" s="354" t="n">
        <v>7</v>
      </c>
      <c r="E42" s="355" t="s">
        <v>128</v>
      </c>
      <c r="F42" s="356" t="n">
        <v>14</v>
      </c>
      <c r="H42" s="355"/>
      <c r="I42" s="5" t="s">
        <v>376</v>
      </c>
      <c r="J42" s="5" t="s">
        <v>340</v>
      </c>
      <c r="K42" s="354" t="n">
        <v>6</v>
      </c>
      <c r="L42" s="355" t="s">
        <v>128</v>
      </c>
      <c r="M42" s="356" t="n">
        <v>14</v>
      </c>
      <c r="P42" s="5" t="s">
        <v>377</v>
      </c>
    </row>
    <row r="43" customFormat="false" ht="12" hidden="false" customHeight="true" outlineLevel="0" collapsed="false">
      <c r="B43" s="5" t="s">
        <v>141</v>
      </c>
      <c r="C43" s="5" t="s">
        <v>127</v>
      </c>
      <c r="D43" s="354" t="n">
        <v>4</v>
      </c>
      <c r="E43" s="355" t="s">
        <v>128</v>
      </c>
      <c r="F43" s="356" t="n">
        <v>18</v>
      </c>
      <c r="H43" s="355" t="n">
        <v>1</v>
      </c>
      <c r="I43" s="5" t="s">
        <v>270</v>
      </c>
      <c r="J43" s="5" t="s">
        <v>340</v>
      </c>
      <c r="K43" s="354" t="n">
        <v>10</v>
      </c>
      <c r="L43" s="355" t="s">
        <v>128</v>
      </c>
      <c r="M43" s="356" t="n">
        <v>17</v>
      </c>
      <c r="O43" s="5" t="s">
        <v>378</v>
      </c>
    </row>
    <row r="44" customFormat="false" ht="12" hidden="false" customHeight="true" outlineLevel="0" collapsed="false">
      <c r="B44" s="5" t="s">
        <v>159</v>
      </c>
      <c r="C44" s="5" t="s">
        <v>127</v>
      </c>
      <c r="D44" s="354" t="n">
        <v>6</v>
      </c>
      <c r="E44" s="355" t="s">
        <v>128</v>
      </c>
      <c r="F44" s="356" t="n">
        <v>15</v>
      </c>
      <c r="H44" s="355"/>
      <c r="L44" s="355"/>
      <c r="O44" s="5" t="s">
        <v>379</v>
      </c>
    </row>
    <row r="45" customFormat="false" ht="12" hidden="false" customHeight="true" outlineLevel="0" collapsed="false">
      <c r="B45" s="5" t="s">
        <v>143</v>
      </c>
      <c r="C45" s="5" t="s">
        <v>127</v>
      </c>
      <c r="D45" s="354" t="n">
        <v>6</v>
      </c>
      <c r="E45" s="355" t="s">
        <v>128</v>
      </c>
      <c r="F45" s="356" t="n">
        <v>14</v>
      </c>
      <c r="H45" s="355"/>
      <c r="I45" s="5" t="s">
        <v>380</v>
      </c>
      <c r="J45" s="5" t="s">
        <v>340</v>
      </c>
      <c r="K45" s="354" t="n">
        <v>9</v>
      </c>
      <c r="L45" s="355" t="s">
        <v>128</v>
      </c>
      <c r="M45" s="356" t="n">
        <v>16</v>
      </c>
      <c r="O45" s="5" t="s">
        <v>381</v>
      </c>
    </row>
    <row r="46" customFormat="false" ht="12" hidden="false" customHeight="true" outlineLevel="0" collapsed="false">
      <c r="B46" s="5" t="s">
        <v>158</v>
      </c>
      <c r="C46" s="5" t="s">
        <v>127</v>
      </c>
      <c r="D46" s="354" t="n">
        <v>6</v>
      </c>
      <c r="E46" s="355" t="s">
        <v>128</v>
      </c>
      <c r="F46" s="356" t="n">
        <v>14</v>
      </c>
      <c r="H46" s="5" t="n">
        <v>1</v>
      </c>
      <c r="I46" s="5" t="s">
        <v>382</v>
      </c>
      <c r="J46" s="5" t="s">
        <v>340</v>
      </c>
      <c r="K46" s="354" t="n">
        <v>10</v>
      </c>
      <c r="L46" s="355" t="s">
        <v>128</v>
      </c>
      <c r="M46" s="356" t="n">
        <v>17</v>
      </c>
      <c r="O46" s="5" t="s">
        <v>383</v>
      </c>
    </row>
    <row r="47" customFormat="false" ht="12" hidden="false" customHeight="true" outlineLevel="0" collapsed="false">
      <c r="I47" s="5" t="s">
        <v>384</v>
      </c>
      <c r="J47" s="5" t="s">
        <v>340</v>
      </c>
      <c r="K47" s="354" t="n">
        <v>8</v>
      </c>
      <c r="L47" s="355" t="s">
        <v>128</v>
      </c>
      <c r="M47" s="356" t="n">
        <v>16</v>
      </c>
      <c r="P47" s="5" t="s">
        <v>385</v>
      </c>
    </row>
    <row r="48" customFormat="false" ht="12" hidden="false" customHeight="true" outlineLevel="0" collapsed="false">
      <c r="B48" s="5" t="s">
        <v>156</v>
      </c>
      <c r="C48" s="5" t="s">
        <v>127</v>
      </c>
      <c r="D48" s="354" t="n">
        <v>10</v>
      </c>
      <c r="E48" s="355" t="s">
        <v>128</v>
      </c>
      <c r="F48" s="356" t="n">
        <v>15</v>
      </c>
      <c r="I48" s="5" t="s">
        <v>386</v>
      </c>
      <c r="J48" s="5" t="s">
        <v>340</v>
      </c>
      <c r="K48" s="354" t="n">
        <v>10</v>
      </c>
      <c r="L48" s="355" t="s">
        <v>128</v>
      </c>
      <c r="M48" s="356" t="n">
        <v>16</v>
      </c>
      <c r="O48" s="5" t="s">
        <v>387</v>
      </c>
      <c r="P48" s="0"/>
    </row>
    <row r="49" customFormat="false" ht="12" hidden="false" customHeight="true" outlineLevel="0" collapsed="false">
      <c r="I49" s="5" t="s">
        <v>388</v>
      </c>
      <c r="J49" s="5" t="s">
        <v>336</v>
      </c>
      <c r="K49" s="354" t="n">
        <v>8</v>
      </c>
      <c r="L49" s="355" t="s">
        <v>128</v>
      </c>
      <c r="M49" s="356" t="n">
        <v>17</v>
      </c>
      <c r="P49" s="5" t="s">
        <v>389</v>
      </c>
    </row>
    <row r="50" customFormat="false" ht="12" hidden="false" customHeight="true" outlineLevel="0" collapsed="false">
      <c r="B50" s="5" t="s">
        <v>138</v>
      </c>
      <c r="C50" s="5" t="s">
        <v>127</v>
      </c>
      <c r="D50" s="354" t="n">
        <v>5</v>
      </c>
      <c r="E50" s="355" t="s">
        <v>128</v>
      </c>
      <c r="F50" s="356" t="n">
        <v>11</v>
      </c>
      <c r="H50" s="5" t="n">
        <v>3</v>
      </c>
      <c r="I50" s="5" t="s">
        <v>274</v>
      </c>
      <c r="J50" s="5" t="s">
        <v>336</v>
      </c>
      <c r="K50" s="354" t="n">
        <v>8</v>
      </c>
      <c r="L50" s="355" t="s">
        <v>128</v>
      </c>
      <c r="M50" s="356" t="n">
        <v>17</v>
      </c>
      <c r="O50" s="5" t="s">
        <v>390</v>
      </c>
    </row>
    <row r="51" customFormat="false" ht="12" hidden="false" customHeight="true" outlineLevel="0" collapsed="false">
      <c r="B51" s="5" t="s">
        <v>142</v>
      </c>
      <c r="C51" s="5" t="s">
        <v>127</v>
      </c>
      <c r="D51" s="354" t="n">
        <v>6</v>
      </c>
      <c r="E51" s="355" t="s">
        <v>128</v>
      </c>
      <c r="F51" s="356" t="n">
        <v>14</v>
      </c>
      <c r="I51" s="5" t="s">
        <v>277</v>
      </c>
      <c r="J51" s="5" t="s">
        <v>145</v>
      </c>
      <c r="K51" s="354" t="n">
        <v>6</v>
      </c>
      <c r="L51" s="355" t="s">
        <v>128</v>
      </c>
      <c r="M51" s="356" t="n">
        <v>15</v>
      </c>
      <c r="O51" s="5" t="s">
        <v>391</v>
      </c>
    </row>
    <row r="52" customFormat="false" ht="12" hidden="false" customHeight="true" outlineLevel="0" collapsed="false">
      <c r="I52" s="5" t="s">
        <v>392</v>
      </c>
      <c r="J52" s="5" t="s">
        <v>145</v>
      </c>
      <c r="K52" s="354" t="n">
        <v>10</v>
      </c>
      <c r="L52" s="355" t="s">
        <v>128</v>
      </c>
      <c r="M52" s="356" t="n">
        <v>18</v>
      </c>
      <c r="P52" s="5" t="s">
        <v>393</v>
      </c>
      <c r="Q52" s="0"/>
    </row>
    <row r="53" customFormat="false" ht="12" hidden="false" customHeight="true" outlineLevel="0" collapsed="false">
      <c r="B53" s="5" t="s">
        <v>151</v>
      </c>
      <c r="C53" s="5" t="s">
        <v>133</v>
      </c>
      <c r="D53" s="354" t="n">
        <v>8</v>
      </c>
      <c r="E53" s="355" t="s">
        <v>128</v>
      </c>
      <c r="F53" s="356" t="n">
        <v>16</v>
      </c>
      <c r="H53" s="5" t="n">
        <v>2</v>
      </c>
      <c r="I53" s="5" t="s">
        <v>394</v>
      </c>
      <c r="J53" s="5" t="s">
        <v>340</v>
      </c>
      <c r="K53" s="354" t="n">
        <v>7</v>
      </c>
      <c r="L53" s="355" t="s">
        <v>128</v>
      </c>
      <c r="M53" s="356" t="n">
        <v>15</v>
      </c>
      <c r="O53" s="5" t="s">
        <v>395</v>
      </c>
      <c r="Q53" s="0"/>
    </row>
    <row r="54" customFormat="false" ht="12" hidden="false" customHeight="true" outlineLevel="0" collapsed="false">
      <c r="B54" s="5" t="s">
        <v>148</v>
      </c>
      <c r="C54" s="5" t="s">
        <v>127</v>
      </c>
      <c r="D54" s="354" t="n">
        <v>9</v>
      </c>
      <c r="E54" s="355" t="s">
        <v>128</v>
      </c>
      <c r="F54" s="356" t="n">
        <v>16</v>
      </c>
      <c r="I54" s="5" t="s">
        <v>396</v>
      </c>
      <c r="J54" s="5" t="s">
        <v>87</v>
      </c>
      <c r="K54" s="354" t="n">
        <v>6</v>
      </c>
      <c r="L54" s="355" t="s">
        <v>128</v>
      </c>
      <c r="M54" s="356" t="n">
        <v>15</v>
      </c>
      <c r="O54" s="5" t="s">
        <v>397</v>
      </c>
      <c r="Q54" s="0"/>
    </row>
    <row r="55" customFormat="false" ht="12" hidden="false" customHeight="true" outlineLevel="0" collapsed="false">
      <c r="B55" s="5" t="s">
        <v>136</v>
      </c>
      <c r="C55" s="5" t="s">
        <v>133</v>
      </c>
      <c r="D55" s="354" t="n">
        <v>7</v>
      </c>
      <c r="E55" s="355" t="s">
        <v>128</v>
      </c>
      <c r="F55" s="356" t="n">
        <v>15</v>
      </c>
      <c r="I55" s="5" t="s">
        <v>279</v>
      </c>
      <c r="J55" s="5" t="s">
        <v>340</v>
      </c>
      <c r="K55" s="354" t="n">
        <v>5</v>
      </c>
      <c r="L55" s="355" t="s">
        <v>128</v>
      </c>
      <c r="M55" s="356" t="n">
        <v>15</v>
      </c>
      <c r="N55" s="0"/>
      <c r="O55" s="5" t="s">
        <v>398</v>
      </c>
      <c r="Q55" s="0"/>
    </row>
    <row r="56" customFormat="false" ht="12" hidden="false" customHeight="true" outlineLevel="0" collapsed="false">
      <c r="B56" s="5" t="s">
        <v>157</v>
      </c>
      <c r="C56" s="5" t="s">
        <v>133</v>
      </c>
      <c r="D56" s="354" t="n">
        <v>5</v>
      </c>
      <c r="E56" s="355" t="s">
        <v>128</v>
      </c>
      <c r="F56" s="356" t="n">
        <v>13</v>
      </c>
      <c r="H56" s="5" t="n">
        <v>3</v>
      </c>
      <c r="I56" s="5" t="s">
        <v>283</v>
      </c>
      <c r="J56" s="5" t="s">
        <v>145</v>
      </c>
      <c r="K56" s="354" t="n">
        <v>8</v>
      </c>
      <c r="L56" s="355" t="s">
        <v>128</v>
      </c>
      <c r="M56" s="356" t="n">
        <v>16</v>
      </c>
      <c r="O56" s="0"/>
      <c r="P56" s="0"/>
      <c r="Q56" s="0"/>
    </row>
    <row r="57" customFormat="false" ht="12" hidden="false" customHeight="true" outlineLevel="0" collapsed="false">
      <c r="B57" s="5" t="s">
        <v>139</v>
      </c>
      <c r="C57" s="5" t="s">
        <v>133</v>
      </c>
      <c r="D57" s="354" t="n">
        <v>8</v>
      </c>
      <c r="E57" s="355" t="s">
        <v>128</v>
      </c>
      <c r="F57" s="356" t="n">
        <v>15</v>
      </c>
      <c r="I57" s="359" t="s">
        <v>399</v>
      </c>
      <c r="J57" s="360" t="s">
        <v>336</v>
      </c>
      <c r="K57" s="361" t="n">
        <v>10</v>
      </c>
      <c r="L57" s="362" t="s">
        <v>128</v>
      </c>
      <c r="M57" s="363" t="n">
        <v>18</v>
      </c>
      <c r="O57" s="0"/>
      <c r="P57" s="0"/>
      <c r="Q57" s="0"/>
    </row>
    <row r="58" customFormat="false" ht="12" hidden="false" customHeight="true" outlineLevel="0" collapsed="false">
      <c r="B58" s="5" t="s">
        <v>152</v>
      </c>
      <c r="C58" s="5" t="s">
        <v>133</v>
      </c>
      <c r="D58" s="354" t="n">
        <v>9</v>
      </c>
      <c r="E58" s="355" t="s">
        <v>128</v>
      </c>
      <c r="F58" s="356" t="n">
        <v>16</v>
      </c>
      <c r="H58" s="5" t="n">
        <v>3</v>
      </c>
      <c r="I58" s="5" t="s">
        <v>400</v>
      </c>
      <c r="J58" s="5" t="s">
        <v>145</v>
      </c>
      <c r="K58" s="354" t="n">
        <v>7</v>
      </c>
      <c r="L58" s="355" t="s">
        <v>128</v>
      </c>
      <c r="M58" s="356" t="n">
        <v>15</v>
      </c>
      <c r="O58" s="364" t="s">
        <v>401</v>
      </c>
    </row>
    <row r="59" customFormat="false" ht="12" hidden="false" customHeight="true" outlineLevel="0" collapsed="false">
      <c r="B59" s="5" t="s">
        <v>155</v>
      </c>
      <c r="C59" s="5" t="s">
        <v>133</v>
      </c>
      <c r="D59" s="354" t="n">
        <v>10</v>
      </c>
      <c r="E59" s="355" t="s">
        <v>128</v>
      </c>
      <c r="F59" s="356" t="n">
        <v>18</v>
      </c>
      <c r="I59" s="5" t="s">
        <v>402</v>
      </c>
      <c r="J59" s="5" t="s">
        <v>145</v>
      </c>
      <c r="K59" s="354" t="n">
        <v>8</v>
      </c>
      <c r="L59" s="355" t="s">
        <v>128</v>
      </c>
      <c r="M59" s="356" t="n">
        <v>15</v>
      </c>
    </row>
    <row r="60" customFormat="false" ht="12" hidden="false" customHeight="true" outlineLevel="0" collapsed="false">
      <c r="B60" s="5" t="s">
        <v>168</v>
      </c>
      <c r="C60" s="5" t="s">
        <v>127</v>
      </c>
      <c r="D60" s="354" t="n">
        <v>4</v>
      </c>
      <c r="E60" s="355" t="s">
        <v>128</v>
      </c>
      <c r="F60" s="356" t="n">
        <v>12</v>
      </c>
      <c r="I60" s="5" t="s">
        <v>403</v>
      </c>
      <c r="J60" s="5" t="s">
        <v>336</v>
      </c>
      <c r="K60" s="354" t="n">
        <v>11</v>
      </c>
      <c r="L60" s="355" t="s">
        <v>128</v>
      </c>
      <c r="M60" s="356" t="n">
        <v>19</v>
      </c>
      <c r="P60" s="5" t="s">
        <v>285</v>
      </c>
      <c r="Q60" s="356" t="n">
        <v>3</v>
      </c>
    </row>
    <row r="61" customFormat="false" ht="12" hidden="false" customHeight="true" outlineLevel="0" collapsed="false">
      <c r="I61" s="5" t="s">
        <v>404</v>
      </c>
      <c r="L61" s="355"/>
      <c r="P61" s="5" t="s">
        <v>405</v>
      </c>
      <c r="Q61" s="356" t="n">
        <v>4</v>
      </c>
    </row>
    <row r="62" customFormat="false" ht="12" hidden="false" customHeight="true" outlineLevel="0" collapsed="false">
      <c r="I62" s="5" t="s">
        <v>285</v>
      </c>
      <c r="L62" s="355"/>
      <c r="P62" s="5" t="s">
        <v>406</v>
      </c>
      <c r="Q62" s="356" t="n">
        <v>2</v>
      </c>
    </row>
    <row r="63" customFormat="false" ht="12" hidden="false" customHeight="true" outlineLevel="0" collapsed="false">
      <c r="I63" s="5" t="s">
        <v>405</v>
      </c>
      <c r="L63" s="355"/>
    </row>
    <row r="64" customFormat="false" ht="12" hidden="false" customHeight="true" outlineLevel="0" collapsed="false">
      <c r="I64" s="5" t="s">
        <v>406</v>
      </c>
      <c r="L64" s="35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1">
    <mergeCell ref="C28:F28"/>
  </mergeCells>
  <printOptions headings="false" gridLines="false" gridLinesSet="true" horizontalCentered="true" verticalCentered="true"/>
  <pageMargins left="0.590277777777778" right="0.39375" top="0.590277777777778" bottom="0.590277777777778" header="0.39375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mericana BT,Bold"Erweitertes Fertigkeitsnetz&amp;C&amp;"Americana BT,Bold"&amp;18ERPS</oddHeader>
    <oddFooter>&amp;Lvon MaDMaik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B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4" min="4" style="0" width="5.71"/>
    <col collapsed="false" customWidth="true" hidden="false" outlineLevel="0" max="5" min="5" style="0" width="20.7"/>
    <col collapsed="false" customWidth="true" hidden="false" outlineLevel="0" max="6" min="6" style="0" width="8.41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20.7"/>
    <col collapsed="false" customWidth="true" hidden="false" outlineLevel="0" max="10" min="10" style="0" width="8.41"/>
    <col collapsed="false" customWidth="true" hidden="false" outlineLevel="0" max="11" min="11" style="0" width="6.56"/>
  </cols>
  <sheetData>
    <row r="1" customFormat="false" ht="13.5" hidden="false" customHeight="false" outlineLevel="0" collapsed="false">
      <c r="A1" s="365" t="s">
        <v>47</v>
      </c>
      <c r="B1" s="365" t="s">
        <v>19</v>
      </c>
      <c r="C1" s="365" t="s">
        <v>407</v>
      </c>
      <c r="D1" s="366"/>
      <c r="E1" s="365" t="s">
        <v>408</v>
      </c>
      <c r="F1" s="365" t="s">
        <v>19</v>
      </c>
      <c r="G1" s="365" t="s">
        <v>407</v>
      </c>
      <c r="H1" s="366"/>
      <c r="I1" s="365" t="s">
        <v>409</v>
      </c>
      <c r="J1" s="365" t="s">
        <v>19</v>
      </c>
      <c r="K1" s="365" t="s">
        <v>407</v>
      </c>
    </row>
    <row r="2" customFormat="false" ht="12.75" hidden="false" customHeight="false" outlineLevel="0" collapsed="false">
      <c r="A2" s="367" t="s">
        <v>126</v>
      </c>
      <c r="B2" s="368" t="n">
        <v>3</v>
      </c>
      <c r="C2" s="369" t="n">
        <v>20</v>
      </c>
      <c r="D2" s="370"/>
      <c r="E2" s="367" t="s">
        <v>410</v>
      </c>
      <c r="F2" s="368" t="n">
        <v>1</v>
      </c>
      <c r="G2" s="369" t="n">
        <v>3</v>
      </c>
      <c r="H2" s="370"/>
      <c r="I2" s="367" t="s">
        <v>411</v>
      </c>
      <c r="J2" s="368" t="n">
        <v>5</v>
      </c>
      <c r="K2" s="369" t="n">
        <v>3</v>
      </c>
    </row>
    <row r="3" customFormat="false" ht="12.75" hidden="false" customHeight="false" outlineLevel="0" collapsed="false">
      <c r="A3" s="371" t="s">
        <v>130</v>
      </c>
      <c r="B3" s="372" t="n">
        <v>2</v>
      </c>
      <c r="C3" s="373" t="n">
        <v>15</v>
      </c>
      <c r="D3" s="370"/>
      <c r="E3" s="371" t="s">
        <v>412</v>
      </c>
      <c r="F3" s="372" t="n">
        <v>2</v>
      </c>
      <c r="G3" s="373" t="n">
        <v>5</v>
      </c>
      <c r="H3" s="370"/>
      <c r="I3" s="374" t="s">
        <v>413</v>
      </c>
      <c r="J3" s="372" t="n">
        <v>1</v>
      </c>
      <c r="K3" s="375" t="n">
        <v>2</v>
      </c>
    </row>
    <row r="4" customFormat="false" ht="12.75" hidden="false" customHeight="false" outlineLevel="0" collapsed="false">
      <c r="A4" s="371" t="s">
        <v>132</v>
      </c>
      <c r="B4" s="372" t="n">
        <v>0.5</v>
      </c>
      <c r="C4" s="373" t="n">
        <v>9</v>
      </c>
      <c r="D4" s="370"/>
      <c r="E4" s="371" t="s">
        <v>414</v>
      </c>
      <c r="F4" s="372" t="n">
        <v>3</v>
      </c>
      <c r="G4" s="373" t="n">
        <v>7</v>
      </c>
      <c r="H4" s="370"/>
      <c r="I4" s="374" t="s">
        <v>415</v>
      </c>
      <c r="J4" s="372" t="n">
        <v>1</v>
      </c>
      <c r="K4" s="373" t="n">
        <v>1</v>
      </c>
    </row>
    <row r="5" customFormat="false" ht="12.75" hidden="false" customHeight="false" outlineLevel="0" collapsed="false">
      <c r="A5" s="371" t="s">
        <v>135</v>
      </c>
      <c r="B5" s="372" t="n">
        <v>0.1</v>
      </c>
      <c r="C5" s="373" t="n">
        <v>2</v>
      </c>
      <c r="D5" s="370"/>
      <c r="E5" s="371" t="s">
        <v>416</v>
      </c>
      <c r="F5" s="372" t="n">
        <v>4</v>
      </c>
      <c r="G5" s="373" t="n">
        <v>8</v>
      </c>
      <c r="H5" s="370"/>
      <c r="I5" s="374" t="s">
        <v>417</v>
      </c>
      <c r="J5" s="372" t="n">
        <v>0</v>
      </c>
      <c r="K5" s="375" t="n">
        <v>1</v>
      </c>
    </row>
    <row r="6" customFormat="false" ht="12.75" hidden="false" customHeight="false" outlineLevel="0" collapsed="false">
      <c r="A6" s="371" t="s">
        <v>138</v>
      </c>
      <c r="B6" s="372" t="n">
        <v>3</v>
      </c>
      <c r="C6" s="373" t="n">
        <v>15</v>
      </c>
      <c r="D6" s="370"/>
      <c r="E6" s="371" t="s">
        <v>418</v>
      </c>
      <c r="F6" s="372" t="n">
        <v>5</v>
      </c>
      <c r="G6" s="373" t="n">
        <v>10</v>
      </c>
      <c r="H6" s="370"/>
      <c r="I6" s="374" t="s">
        <v>419</v>
      </c>
      <c r="J6" s="372" t="n">
        <v>0.5</v>
      </c>
      <c r="K6" s="375" t="n">
        <v>1</v>
      </c>
    </row>
    <row r="7" customFormat="false" ht="12.75" hidden="false" customHeight="false" outlineLevel="0" collapsed="false">
      <c r="A7" s="371" t="s">
        <v>139</v>
      </c>
      <c r="B7" s="372" t="n">
        <v>1</v>
      </c>
      <c r="C7" s="375" t="n">
        <v>5</v>
      </c>
      <c r="D7" s="370"/>
      <c r="E7" s="371" t="s">
        <v>420</v>
      </c>
      <c r="F7" s="372" t="n">
        <v>6</v>
      </c>
      <c r="G7" s="373" t="n">
        <v>12</v>
      </c>
      <c r="H7" s="370"/>
      <c r="I7" s="374" t="s">
        <v>421</v>
      </c>
      <c r="J7" s="372" t="n">
        <v>0</v>
      </c>
      <c r="K7" s="376" t="n">
        <v>2</v>
      </c>
    </row>
    <row r="8" customFormat="false" ht="12.75" hidden="false" customHeight="false" outlineLevel="0" collapsed="false">
      <c r="A8" s="371" t="s">
        <v>140</v>
      </c>
      <c r="B8" s="372" t="n">
        <v>1</v>
      </c>
      <c r="C8" s="373" t="n">
        <v>30</v>
      </c>
      <c r="D8" s="370"/>
      <c r="E8" s="371" t="s">
        <v>422</v>
      </c>
      <c r="F8" s="372" t="n">
        <v>7.5</v>
      </c>
      <c r="G8" s="373" t="n">
        <v>15</v>
      </c>
      <c r="H8" s="370"/>
      <c r="I8" s="374" t="s">
        <v>423</v>
      </c>
      <c r="J8" s="372" t="n">
        <v>0.5</v>
      </c>
      <c r="K8" s="373" t="n">
        <v>1</v>
      </c>
    </row>
    <row r="9" customFormat="false" ht="12.75" hidden="false" customHeight="false" outlineLevel="0" collapsed="false">
      <c r="A9" s="371" t="s">
        <v>141</v>
      </c>
      <c r="B9" s="372" t="n">
        <v>1</v>
      </c>
      <c r="C9" s="375" t="n">
        <v>1</v>
      </c>
      <c r="D9" s="370"/>
      <c r="E9" s="371" t="s">
        <v>424</v>
      </c>
      <c r="F9" s="372" t="n">
        <v>9</v>
      </c>
      <c r="G9" s="373" t="n">
        <v>18</v>
      </c>
      <c r="H9" s="370"/>
      <c r="I9" s="374" t="s">
        <v>425</v>
      </c>
      <c r="J9" s="372" t="n">
        <v>0.1</v>
      </c>
      <c r="K9" s="376" t="n">
        <v>5</v>
      </c>
    </row>
    <row r="10" customFormat="false" ht="12.75" hidden="false" customHeight="false" outlineLevel="0" collapsed="false">
      <c r="A10" s="371" t="s">
        <v>142</v>
      </c>
      <c r="B10" s="372" t="n">
        <v>2</v>
      </c>
      <c r="C10" s="373" t="n">
        <v>15</v>
      </c>
      <c r="D10" s="370"/>
      <c r="E10" s="371" t="s">
        <v>426</v>
      </c>
      <c r="F10" s="372" t="n">
        <v>10.5</v>
      </c>
      <c r="G10" s="373" t="n">
        <v>24</v>
      </c>
      <c r="H10" s="370"/>
      <c r="I10" s="374" t="s">
        <v>427</v>
      </c>
      <c r="J10" s="372" t="n">
        <v>0.5</v>
      </c>
      <c r="K10" s="376" t="n">
        <v>5</v>
      </c>
    </row>
    <row r="11" customFormat="false" ht="12.75" hidden="false" customHeight="false" outlineLevel="0" collapsed="false">
      <c r="A11" s="371" t="s">
        <v>143</v>
      </c>
      <c r="B11" s="372" t="n">
        <v>1</v>
      </c>
      <c r="C11" s="373" t="n">
        <v>10</v>
      </c>
      <c r="D11" s="370"/>
      <c r="E11" s="371" t="s">
        <v>428</v>
      </c>
      <c r="F11" s="372" t="n">
        <v>12</v>
      </c>
      <c r="G11" s="377" t="n">
        <v>3</v>
      </c>
      <c r="H11" s="370"/>
      <c r="I11" s="374" t="s">
        <v>429</v>
      </c>
      <c r="J11" s="372" t="n">
        <v>0</v>
      </c>
      <c r="K11" s="376" t="n">
        <v>5</v>
      </c>
    </row>
    <row r="12" customFormat="false" ht="12.75" hidden="false" customHeight="false" outlineLevel="0" collapsed="false">
      <c r="A12" s="371" t="s">
        <v>144</v>
      </c>
      <c r="B12" s="372" t="n">
        <v>1</v>
      </c>
      <c r="C12" s="373" t="n">
        <v>10</v>
      </c>
      <c r="D12" s="370"/>
      <c r="E12" s="371" t="s">
        <v>430</v>
      </c>
      <c r="F12" s="372" t="n">
        <v>13.5</v>
      </c>
      <c r="G12" s="377" t="n">
        <v>4</v>
      </c>
      <c r="H12" s="370"/>
      <c r="I12" s="374" t="s">
        <v>431</v>
      </c>
      <c r="J12" s="372" t="n">
        <v>1</v>
      </c>
      <c r="K12" s="375" t="n">
        <v>1</v>
      </c>
    </row>
    <row r="13" customFormat="false" ht="12.75" hidden="false" customHeight="false" outlineLevel="0" collapsed="false">
      <c r="A13" s="371" t="s">
        <v>146</v>
      </c>
      <c r="B13" s="372" t="n">
        <v>0.5</v>
      </c>
      <c r="C13" s="373" t="n">
        <v>7</v>
      </c>
      <c r="D13" s="370"/>
      <c r="E13" s="371" t="s">
        <v>432</v>
      </c>
      <c r="F13" s="372" t="n">
        <v>15</v>
      </c>
      <c r="G13" s="377" t="n">
        <v>5</v>
      </c>
      <c r="H13" s="370"/>
      <c r="I13" s="374" t="s">
        <v>433</v>
      </c>
      <c r="J13" s="372" t="n">
        <v>0.1</v>
      </c>
      <c r="K13" s="376" t="n">
        <v>5</v>
      </c>
    </row>
    <row r="14" customFormat="false" ht="12.75" hidden="false" customHeight="false" outlineLevel="0" collapsed="false">
      <c r="A14" s="371" t="s">
        <v>147</v>
      </c>
      <c r="B14" s="372" t="n">
        <v>1.5</v>
      </c>
      <c r="C14" s="373" t="n">
        <v>12</v>
      </c>
      <c r="D14" s="370"/>
      <c r="E14" s="371" t="s">
        <v>434</v>
      </c>
      <c r="F14" s="372" t="n">
        <v>16.5</v>
      </c>
      <c r="G14" s="377" t="n">
        <v>7</v>
      </c>
      <c r="H14" s="370"/>
      <c r="I14" s="374" t="s">
        <v>435</v>
      </c>
      <c r="J14" s="372" t="n">
        <v>0.2</v>
      </c>
      <c r="K14" s="375" t="n">
        <v>3</v>
      </c>
    </row>
    <row r="15" customFormat="false" ht="12.75" hidden="false" customHeight="false" outlineLevel="0" collapsed="false">
      <c r="A15" s="371" t="s">
        <v>148</v>
      </c>
      <c r="B15" s="372" t="n">
        <v>4</v>
      </c>
      <c r="C15" s="373" t="n">
        <v>15</v>
      </c>
      <c r="D15" s="370"/>
      <c r="E15" s="371" t="s">
        <v>436</v>
      </c>
      <c r="F15" s="372" t="n">
        <v>18</v>
      </c>
      <c r="G15" s="377" t="n">
        <v>8</v>
      </c>
      <c r="H15" s="370"/>
      <c r="I15" s="374" t="s">
        <v>437</v>
      </c>
      <c r="J15" s="372" t="n">
        <v>0</v>
      </c>
      <c r="K15" s="376" t="n">
        <v>1</v>
      </c>
    </row>
    <row r="16" customFormat="false" ht="12.75" hidden="false" customHeight="false" outlineLevel="0" collapsed="false">
      <c r="A16" s="371" t="s">
        <v>151</v>
      </c>
      <c r="B16" s="372" t="n">
        <v>1</v>
      </c>
      <c r="C16" s="373" t="n">
        <v>15</v>
      </c>
      <c r="D16" s="370"/>
      <c r="E16" s="371" t="s">
        <v>438</v>
      </c>
      <c r="F16" s="372" t="n">
        <v>20</v>
      </c>
      <c r="G16" s="377" t="n">
        <v>10</v>
      </c>
      <c r="H16" s="370"/>
      <c r="I16" s="371" t="s">
        <v>439</v>
      </c>
      <c r="J16" s="372" t="n">
        <v>1</v>
      </c>
      <c r="K16" s="373" t="n">
        <v>1</v>
      </c>
    </row>
    <row r="17" customFormat="false" ht="12.75" hidden="false" customHeight="false" outlineLevel="0" collapsed="false">
      <c r="A17" s="371" t="s">
        <v>152</v>
      </c>
      <c r="B17" s="372" t="n">
        <v>1</v>
      </c>
      <c r="C17" s="373" t="n">
        <v>8</v>
      </c>
      <c r="D17" s="370"/>
      <c r="E17" s="371" t="s">
        <v>440</v>
      </c>
      <c r="F17" s="372" t="n">
        <v>22</v>
      </c>
      <c r="G17" s="377" t="n">
        <v>12</v>
      </c>
      <c r="H17" s="370"/>
      <c r="I17" s="371" t="s">
        <v>441</v>
      </c>
      <c r="J17" s="372" t="n">
        <v>0.3</v>
      </c>
      <c r="K17" s="375" t="n">
        <v>5</v>
      </c>
    </row>
    <row r="18" customFormat="false" ht="14.25" hidden="false" customHeight="false" outlineLevel="0" collapsed="false">
      <c r="A18" s="371" t="s">
        <v>155</v>
      </c>
      <c r="B18" s="372" t="n">
        <v>0.5</v>
      </c>
      <c r="C18" s="373" t="n">
        <v>3</v>
      </c>
      <c r="D18" s="370"/>
      <c r="E18" s="371" t="s">
        <v>442</v>
      </c>
      <c r="F18" s="372" t="n">
        <v>0.1</v>
      </c>
      <c r="G18" s="373" t="n">
        <v>2</v>
      </c>
      <c r="H18" s="370"/>
      <c r="I18" s="371" t="s">
        <v>443</v>
      </c>
      <c r="J18" s="372" t="n">
        <v>1</v>
      </c>
      <c r="K18" s="375" t="n">
        <v>1</v>
      </c>
    </row>
    <row r="19" customFormat="false" ht="12.75" hidden="false" customHeight="false" outlineLevel="0" collapsed="false">
      <c r="A19" s="371" t="s">
        <v>156</v>
      </c>
      <c r="B19" s="372" t="n">
        <v>3</v>
      </c>
      <c r="C19" s="373" t="n">
        <v>12</v>
      </c>
      <c r="D19" s="370"/>
      <c r="E19" s="371" t="s">
        <v>444</v>
      </c>
      <c r="F19" s="372" t="n">
        <v>0.2</v>
      </c>
      <c r="G19" s="373" t="n">
        <v>3</v>
      </c>
      <c r="H19" s="370"/>
      <c r="I19" s="371" t="s">
        <v>445</v>
      </c>
      <c r="J19" s="372" t="n">
        <v>0.2</v>
      </c>
      <c r="K19" s="375" t="n">
        <v>3</v>
      </c>
    </row>
    <row r="20" customFormat="false" ht="12.75" hidden="false" customHeight="false" outlineLevel="0" collapsed="false">
      <c r="A20" s="371" t="s">
        <v>157</v>
      </c>
      <c r="B20" s="372" t="n">
        <v>1</v>
      </c>
      <c r="C20" s="373" t="n">
        <v>2</v>
      </c>
      <c r="D20" s="370"/>
      <c r="E20" s="371" t="s">
        <v>446</v>
      </c>
      <c r="F20" s="372" t="n">
        <v>0.3</v>
      </c>
      <c r="G20" s="373" t="n">
        <v>4</v>
      </c>
      <c r="H20" s="370"/>
      <c r="I20" s="371" t="s">
        <v>447</v>
      </c>
      <c r="J20" s="372" t="n">
        <v>2</v>
      </c>
      <c r="K20" s="373" t="n">
        <v>2</v>
      </c>
    </row>
    <row r="21" customFormat="false" ht="12.75" hidden="false" customHeight="false" outlineLevel="0" collapsed="false">
      <c r="A21" s="371" t="s">
        <v>158</v>
      </c>
      <c r="B21" s="372" t="n">
        <v>1.5</v>
      </c>
      <c r="C21" s="373" t="n">
        <v>5</v>
      </c>
      <c r="D21" s="370"/>
      <c r="E21" s="371" t="s">
        <v>448</v>
      </c>
      <c r="F21" s="372" t="n">
        <v>0.6</v>
      </c>
      <c r="G21" s="373" t="n">
        <v>12</v>
      </c>
      <c r="H21" s="370"/>
      <c r="I21" s="371" t="s">
        <v>449</v>
      </c>
      <c r="J21" s="372" t="n">
        <v>4</v>
      </c>
      <c r="K21" s="373" t="n">
        <v>3</v>
      </c>
    </row>
    <row r="22" customFormat="false" ht="12.75" hidden="false" customHeight="false" outlineLevel="0" collapsed="false">
      <c r="A22" s="371" t="s">
        <v>159</v>
      </c>
      <c r="B22" s="372" t="n">
        <v>1</v>
      </c>
      <c r="C22" s="373" t="n">
        <v>5</v>
      </c>
      <c r="D22" s="370"/>
      <c r="E22" s="371" t="s">
        <v>450</v>
      </c>
      <c r="F22" s="372" t="n">
        <v>0.9</v>
      </c>
      <c r="G22" s="373" t="n">
        <v>15</v>
      </c>
      <c r="H22" s="370"/>
      <c r="I22" s="371" t="s">
        <v>451</v>
      </c>
      <c r="J22" s="372" t="n">
        <v>7</v>
      </c>
      <c r="K22" s="373" t="n">
        <v>6</v>
      </c>
    </row>
    <row r="23" customFormat="false" ht="12.75" hidden="false" customHeight="false" outlineLevel="0" collapsed="false">
      <c r="A23" s="371" t="s">
        <v>163</v>
      </c>
      <c r="B23" s="372" t="n">
        <v>0.22</v>
      </c>
      <c r="C23" s="373" t="n">
        <v>4</v>
      </c>
      <c r="D23" s="370"/>
      <c r="E23" s="371" t="s">
        <v>452</v>
      </c>
      <c r="F23" s="372" t="n">
        <v>1.2</v>
      </c>
      <c r="G23" s="373" t="n">
        <v>20</v>
      </c>
      <c r="H23" s="370"/>
      <c r="I23" s="371" t="s">
        <v>453</v>
      </c>
      <c r="J23" s="372" t="n">
        <v>0.2</v>
      </c>
      <c r="K23" s="373" t="n">
        <v>1</v>
      </c>
    </row>
    <row r="24" customFormat="false" ht="12.75" hidden="false" customHeight="false" outlineLevel="0" collapsed="false">
      <c r="A24" s="371" t="s">
        <v>168</v>
      </c>
      <c r="B24" s="372" t="n">
        <v>3</v>
      </c>
      <c r="C24" s="373" t="n">
        <v>5</v>
      </c>
      <c r="D24" s="370"/>
      <c r="E24" s="371" t="s">
        <v>454</v>
      </c>
      <c r="F24" s="372" t="n">
        <v>0.1</v>
      </c>
      <c r="G24" s="375" t="n">
        <v>2</v>
      </c>
      <c r="H24" s="370"/>
      <c r="I24" s="371" t="s">
        <v>455</v>
      </c>
      <c r="J24" s="372" t="n">
        <v>0.1</v>
      </c>
      <c r="K24" s="373" t="n">
        <v>2</v>
      </c>
    </row>
    <row r="25" customFormat="false" ht="12.75" hidden="false" customHeight="false" outlineLevel="0" collapsed="false">
      <c r="A25" s="371" t="s">
        <v>179</v>
      </c>
      <c r="B25" s="372" t="n">
        <v>3</v>
      </c>
      <c r="C25" s="373" t="n">
        <v>25</v>
      </c>
      <c r="D25" s="370"/>
      <c r="E25" s="371" t="s">
        <v>456</v>
      </c>
      <c r="F25" s="372" t="n">
        <v>0.2</v>
      </c>
      <c r="G25" s="375" t="n">
        <v>4</v>
      </c>
      <c r="H25" s="370"/>
      <c r="I25" s="371" t="s">
        <v>457</v>
      </c>
      <c r="J25" s="372" t="n">
        <v>2</v>
      </c>
      <c r="K25" s="373" t="n">
        <v>4</v>
      </c>
    </row>
    <row r="26" customFormat="false" ht="12.75" hidden="false" customHeight="false" outlineLevel="0" collapsed="false">
      <c r="A26" s="371" t="s">
        <v>182</v>
      </c>
      <c r="B26" s="372" t="n">
        <v>0.2</v>
      </c>
      <c r="C26" s="375" t="n">
        <v>1</v>
      </c>
      <c r="D26" s="370"/>
      <c r="E26" s="371" t="s">
        <v>458</v>
      </c>
      <c r="F26" s="372" t="n">
        <v>0.3</v>
      </c>
      <c r="G26" s="375" t="n">
        <v>6</v>
      </c>
      <c r="H26" s="370"/>
      <c r="I26" s="371" t="s">
        <v>459</v>
      </c>
      <c r="J26" s="372" t="n">
        <v>0.5</v>
      </c>
      <c r="K26" s="373" t="n">
        <v>3</v>
      </c>
    </row>
    <row r="27" customFormat="false" ht="12.75" hidden="false" customHeight="false" outlineLevel="0" collapsed="false">
      <c r="A27" s="371" t="s">
        <v>186</v>
      </c>
      <c r="B27" s="372" t="n">
        <v>0.5</v>
      </c>
      <c r="C27" s="373" t="n">
        <v>5</v>
      </c>
      <c r="D27" s="370"/>
      <c r="E27" s="371" t="s">
        <v>460</v>
      </c>
      <c r="F27" s="372" t="n">
        <v>0.4</v>
      </c>
      <c r="G27" s="375" t="n">
        <v>8</v>
      </c>
      <c r="H27" s="370"/>
      <c r="I27" s="371" t="s">
        <v>461</v>
      </c>
      <c r="J27" s="372" t="n">
        <v>0.2</v>
      </c>
      <c r="K27" s="377" t="n">
        <v>2</v>
      </c>
    </row>
    <row r="28" customFormat="false" ht="12.75" hidden="false" customHeight="false" outlineLevel="0" collapsed="false">
      <c r="A28" s="371" t="s">
        <v>191</v>
      </c>
      <c r="B28" s="372" t="n">
        <v>0.5</v>
      </c>
      <c r="C28" s="375" t="n">
        <v>5</v>
      </c>
      <c r="D28" s="370"/>
      <c r="E28" s="371" t="s">
        <v>462</v>
      </c>
      <c r="F28" s="372" t="n">
        <v>0.7</v>
      </c>
      <c r="G28" s="373" t="n">
        <v>2</v>
      </c>
      <c r="H28" s="370"/>
      <c r="I28" s="371" t="s">
        <v>463</v>
      </c>
      <c r="J28" s="372" t="n">
        <v>0</v>
      </c>
      <c r="K28" s="373" t="n">
        <v>1</v>
      </c>
    </row>
    <row r="29" customFormat="false" ht="12.75" hidden="false" customHeight="false" outlineLevel="0" collapsed="false">
      <c r="A29" s="371" t="s">
        <v>209</v>
      </c>
      <c r="B29" s="372" t="n">
        <v>0.5</v>
      </c>
      <c r="C29" s="373" t="n">
        <v>8</v>
      </c>
      <c r="D29" s="370"/>
      <c r="E29" s="371" t="s">
        <v>464</v>
      </c>
      <c r="F29" s="372" t="n">
        <v>1</v>
      </c>
      <c r="G29" s="373" t="n">
        <v>3</v>
      </c>
      <c r="H29" s="370"/>
      <c r="I29" s="371" t="s">
        <v>465</v>
      </c>
      <c r="J29" s="372" t="n">
        <v>0</v>
      </c>
      <c r="K29" s="373" t="n">
        <v>1</v>
      </c>
    </row>
    <row r="30" customFormat="false" ht="12.75" hidden="false" customHeight="false" outlineLevel="0" collapsed="false">
      <c r="A30" s="371" t="s">
        <v>196</v>
      </c>
      <c r="B30" s="372" t="n">
        <v>1</v>
      </c>
      <c r="C30" s="373" t="n">
        <v>5</v>
      </c>
      <c r="D30" s="370"/>
      <c r="E30" s="371" t="s">
        <v>466</v>
      </c>
      <c r="F30" s="372" t="n">
        <v>1.3</v>
      </c>
      <c r="G30" s="373" t="n">
        <v>4</v>
      </c>
      <c r="H30" s="370"/>
      <c r="I30" s="371" t="s">
        <v>467</v>
      </c>
      <c r="J30" s="372" t="n">
        <v>0</v>
      </c>
      <c r="K30" s="373" t="n">
        <v>2</v>
      </c>
    </row>
    <row r="31" customFormat="false" ht="12.75" hidden="false" customHeight="false" outlineLevel="0" collapsed="false">
      <c r="A31" s="371" t="s">
        <v>202</v>
      </c>
      <c r="B31" s="372" t="n">
        <v>1.5</v>
      </c>
      <c r="C31" s="373" t="n">
        <v>10</v>
      </c>
      <c r="D31" s="370"/>
      <c r="E31" s="371" t="s">
        <v>468</v>
      </c>
      <c r="F31" s="372" t="n">
        <v>1.6</v>
      </c>
      <c r="G31" s="373" t="n">
        <v>5</v>
      </c>
      <c r="H31" s="370"/>
      <c r="I31" s="371" t="s">
        <v>469</v>
      </c>
      <c r="J31" s="372" t="n">
        <v>0.1</v>
      </c>
      <c r="K31" s="373" t="n">
        <v>3</v>
      </c>
    </row>
    <row r="32" customFormat="false" ht="12.75" hidden="false" customHeight="false" outlineLevel="0" collapsed="false">
      <c r="A32" s="371" t="s">
        <v>205</v>
      </c>
      <c r="B32" s="372" t="n">
        <v>0.5</v>
      </c>
      <c r="C32" s="373" t="n">
        <v>1</v>
      </c>
      <c r="D32" s="370"/>
      <c r="E32" s="371" t="s">
        <v>470</v>
      </c>
      <c r="F32" s="372" t="n">
        <v>0.2</v>
      </c>
      <c r="G32" s="375" t="n">
        <v>2</v>
      </c>
      <c r="H32" s="370"/>
      <c r="I32" s="371" t="s">
        <v>471</v>
      </c>
      <c r="J32" s="372" t="n">
        <v>1</v>
      </c>
      <c r="K32" s="373" t="n">
        <v>15</v>
      </c>
    </row>
    <row r="33" customFormat="false" ht="12.75" hidden="false" customHeight="false" outlineLevel="0" collapsed="false">
      <c r="A33" s="371" t="s">
        <v>212</v>
      </c>
      <c r="B33" s="372" t="n">
        <v>1</v>
      </c>
      <c r="C33" s="373" t="n">
        <v>6</v>
      </c>
      <c r="D33" s="370"/>
      <c r="E33" s="371" t="s">
        <v>472</v>
      </c>
      <c r="F33" s="372" t="n">
        <v>0.4</v>
      </c>
      <c r="G33" s="375" t="n">
        <v>4</v>
      </c>
      <c r="H33" s="370"/>
      <c r="I33" s="371" t="s">
        <v>473</v>
      </c>
      <c r="J33" s="372" t="n">
        <v>1</v>
      </c>
      <c r="K33" s="373" t="n">
        <v>5</v>
      </c>
    </row>
    <row r="34" customFormat="false" ht="12.75" hidden="false" customHeight="false" outlineLevel="0" collapsed="false">
      <c r="A34" s="371" t="s">
        <v>214</v>
      </c>
      <c r="B34" s="372" t="n">
        <v>1</v>
      </c>
      <c r="C34" s="373" t="n">
        <v>6</v>
      </c>
      <c r="D34" s="370"/>
      <c r="E34" s="371" t="s">
        <v>474</v>
      </c>
      <c r="F34" s="372" t="n">
        <v>0.6</v>
      </c>
      <c r="G34" s="375" t="n">
        <v>6</v>
      </c>
      <c r="H34" s="370"/>
      <c r="I34" s="371" t="s">
        <v>475</v>
      </c>
      <c r="J34" s="372" t="n">
        <v>0.5</v>
      </c>
      <c r="K34" s="373" t="n">
        <v>4</v>
      </c>
    </row>
    <row r="35" customFormat="false" ht="12.75" hidden="false" customHeight="false" outlineLevel="0" collapsed="false">
      <c r="A35" s="371" t="s">
        <v>215</v>
      </c>
      <c r="B35" s="372" t="n">
        <v>0.1</v>
      </c>
      <c r="C35" s="373" t="n">
        <v>3</v>
      </c>
      <c r="D35" s="370"/>
      <c r="E35" s="371" t="s">
        <v>476</v>
      </c>
      <c r="F35" s="372" t="n">
        <v>0.8</v>
      </c>
      <c r="G35" s="375" t="n">
        <v>8</v>
      </c>
      <c r="H35" s="370"/>
      <c r="I35" s="371" t="s">
        <v>477</v>
      </c>
      <c r="J35" s="372" t="n">
        <v>1</v>
      </c>
      <c r="K35" s="373" t="n">
        <v>1</v>
      </c>
    </row>
    <row r="36" customFormat="false" ht="13.5" hidden="false" customHeight="false" outlineLevel="0" collapsed="false">
      <c r="A36" s="371" t="s">
        <v>218</v>
      </c>
      <c r="B36" s="372" t="n">
        <v>0.02</v>
      </c>
      <c r="C36" s="375" t="n">
        <v>2</v>
      </c>
      <c r="D36" s="370"/>
      <c r="E36" s="371" t="s">
        <v>478</v>
      </c>
      <c r="F36" s="372" t="n">
        <v>1.2</v>
      </c>
      <c r="G36" s="373" t="n">
        <v>2</v>
      </c>
      <c r="H36" s="370"/>
      <c r="I36" s="378"/>
      <c r="J36" s="378"/>
      <c r="K36" s="378"/>
    </row>
    <row r="37" customFormat="false" ht="13.5" hidden="false" customHeight="false" outlineLevel="0" collapsed="false">
      <c r="A37" s="371" t="s">
        <v>219</v>
      </c>
      <c r="B37" s="372" t="n">
        <v>0.5</v>
      </c>
      <c r="C37" s="373" t="n">
        <v>2</v>
      </c>
      <c r="D37" s="370"/>
      <c r="E37" s="371" t="s">
        <v>479</v>
      </c>
      <c r="F37" s="372" t="n">
        <v>1.6</v>
      </c>
      <c r="G37" s="373" t="n">
        <v>3</v>
      </c>
      <c r="H37" s="370"/>
      <c r="I37" s="365" t="s">
        <v>480</v>
      </c>
      <c r="J37" s="365" t="s">
        <v>481</v>
      </c>
      <c r="K37" s="365" t="s">
        <v>407</v>
      </c>
    </row>
    <row r="38" customFormat="false" ht="13.5" hidden="false" customHeight="false" outlineLevel="0" collapsed="false">
      <c r="A38" s="378" t="s">
        <v>221</v>
      </c>
      <c r="B38" s="379" t="n">
        <v>0.02</v>
      </c>
      <c r="C38" s="380" t="n">
        <v>2</v>
      </c>
      <c r="D38" s="370"/>
      <c r="E38" s="371" t="s">
        <v>482</v>
      </c>
      <c r="F38" s="372" t="n">
        <v>2</v>
      </c>
      <c r="G38" s="373" t="n">
        <v>4</v>
      </c>
      <c r="H38" s="370"/>
      <c r="I38" s="381" t="s">
        <v>483</v>
      </c>
      <c r="J38" s="382" t="n">
        <v>1</v>
      </c>
      <c r="K38" s="383" t="n">
        <v>2</v>
      </c>
    </row>
    <row r="39" customFormat="false" ht="13.5" hidden="false" customHeight="false" outlineLevel="0" collapsed="false">
      <c r="A39" s="365" t="s">
        <v>484</v>
      </c>
      <c r="B39" s="365" t="s">
        <v>485</v>
      </c>
      <c r="C39" s="365" t="s">
        <v>407</v>
      </c>
      <c r="D39" s="370"/>
      <c r="E39" s="384" t="s">
        <v>486</v>
      </c>
      <c r="F39" s="385" t="n">
        <v>2.4</v>
      </c>
      <c r="G39" s="386" t="n">
        <v>5</v>
      </c>
      <c r="I39" s="371" t="s">
        <v>487</v>
      </c>
      <c r="J39" s="387" t="n">
        <v>1</v>
      </c>
      <c r="K39" s="376" t="n">
        <v>3</v>
      </c>
    </row>
    <row r="40" customFormat="false" ht="13.5" hidden="false" customHeight="false" outlineLevel="0" collapsed="false">
      <c r="A40" s="381" t="s">
        <v>488</v>
      </c>
      <c r="B40" s="388" t="s">
        <v>489</v>
      </c>
      <c r="C40" s="389" t="n">
        <v>5</v>
      </c>
      <c r="D40" s="370"/>
      <c r="E40" s="365" t="s">
        <v>490</v>
      </c>
      <c r="F40" s="390"/>
      <c r="G40" s="365" t="s">
        <v>407</v>
      </c>
      <c r="I40" s="371" t="s">
        <v>491</v>
      </c>
      <c r="J40" s="387" t="n">
        <v>1</v>
      </c>
      <c r="K40" s="376" t="n">
        <v>3</v>
      </c>
    </row>
    <row r="41" customFormat="false" ht="12.75" hidden="false" customHeight="false" outlineLevel="0" collapsed="false">
      <c r="A41" s="371" t="s">
        <v>492</v>
      </c>
      <c r="B41" s="307" t="s">
        <v>489</v>
      </c>
      <c r="C41" s="375" t="n">
        <v>2</v>
      </c>
      <c r="D41" s="370"/>
      <c r="E41" s="381" t="s">
        <v>493</v>
      </c>
      <c r="F41" s="391" t="n">
        <v>1</v>
      </c>
      <c r="G41" s="383" t="n">
        <v>1</v>
      </c>
      <c r="I41" s="371" t="s">
        <v>494</v>
      </c>
      <c r="J41" s="387" t="n">
        <v>1</v>
      </c>
      <c r="K41" s="376" t="n">
        <v>5</v>
      </c>
    </row>
    <row r="42" customFormat="false" ht="12.75" hidden="false" customHeight="false" outlineLevel="0" collapsed="false">
      <c r="A42" s="371" t="s">
        <v>495</v>
      </c>
      <c r="B42" s="307" t="s">
        <v>489</v>
      </c>
      <c r="C42" s="375" t="n">
        <v>1</v>
      </c>
      <c r="D42" s="370"/>
      <c r="E42" s="371" t="s">
        <v>496</v>
      </c>
      <c r="F42" s="392" t="n">
        <v>1</v>
      </c>
      <c r="G42" s="375" t="n">
        <v>2</v>
      </c>
      <c r="I42" s="371" t="s">
        <v>497</v>
      </c>
      <c r="J42" s="387" t="n">
        <v>1</v>
      </c>
      <c r="K42" s="376" t="n">
        <v>2</v>
      </c>
    </row>
    <row r="43" customFormat="false" ht="13.5" hidden="false" customHeight="false" outlineLevel="0" collapsed="false">
      <c r="A43" s="384" t="s">
        <v>498</v>
      </c>
      <c r="B43" s="312" t="s">
        <v>489</v>
      </c>
      <c r="C43" s="393" t="n">
        <v>1</v>
      </c>
      <c r="D43" s="370"/>
      <c r="E43" s="371" t="s">
        <v>499</v>
      </c>
      <c r="F43" s="394" t="n">
        <v>1</v>
      </c>
      <c r="G43" s="376" t="n">
        <v>1</v>
      </c>
      <c r="I43" s="371" t="s">
        <v>500</v>
      </c>
      <c r="J43" s="387" t="n">
        <v>1</v>
      </c>
      <c r="K43" s="376" t="n">
        <v>2</v>
      </c>
    </row>
    <row r="44" customFormat="false" ht="13.5" hidden="false" customHeight="false" outlineLevel="0" collapsed="false">
      <c r="A44" s="365" t="s">
        <v>501</v>
      </c>
      <c r="B44" s="365" t="s">
        <v>19</v>
      </c>
      <c r="C44" s="365" t="s">
        <v>407</v>
      </c>
      <c r="D44" s="370"/>
      <c r="E44" s="371" t="s">
        <v>502</v>
      </c>
      <c r="F44" s="394" t="n">
        <v>10</v>
      </c>
      <c r="G44" s="376" t="n">
        <v>2</v>
      </c>
      <c r="I44" s="371" t="s">
        <v>503</v>
      </c>
      <c r="J44" s="395" t="n">
        <v>100</v>
      </c>
      <c r="K44" s="376" t="n">
        <v>1</v>
      </c>
    </row>
    <row r="45" customFormat="false" ht="12.75" hidden="false" customHeight="false" outlineLevel="0" collapsed="false">
      <c r="A45" s="381" t="s">
        <v>504</v>
      </c>
      <c r="B45" s="396" t="n">
        <v>0.2</v>
      </c>
      <c r="C45" s="389" t="n">
        <v>3</v>
      </c>
      <c r="D45" s="370"/>
      <c r="E45" s="371" t="s">
        <v>505</v>
      </c>
      <c r="F45" s="394" t="n">
        <v>10</v>
      </c>
      <c r="G45" s="376" t="n">
        <v>5</v>
      </c>
      <c r="I45" s="371" t="s">
        <v>506</v>
      </c>
      <c r="J45" s="395" t="n">
        <v>300</v>
      </c>
      <c r="K45" s="376" t="n">
        <v>1</v>
      </c>
    </row>
    <row r="46" customFormat="false" ht="12.75" hidden="false" customHeight="false" outlineLevel="0" collapsed="false">
      <c r="A46" s="371" t="s">
        <v>507</v>
      </c>
      <c r="B46" s="372" t="n">
        <v>0.2</v>
      </c>
      <c r="C46" s="375" t="n">
        <v>3</v>
      </c>
      <c r="D46" s="370"/>
      <c r="E46" s="371" t="s">
        <v>508</v>
      </c>
      <c r="F46" s="392" t="n">
        <v>1</v>
      </c>
      <c r="G46" s="373" t="n">
        <v>1</v>
      </c>
      <c r="I46" s="371" t="s">
        <v>509</v>
      </c>
      <c r="J46" s="387" t="n">
        <v>1</v>
      </c>
      <c r="K46" s="376" t="n">
        <v>3</v>
      </c>
    </row>
    <row r="47" customFormat="false" ht="12.75" hidden="false" customHeight="false" outlineLevel="0" collapsed="false">
      <c r="A47" s="371" t="s">
        <v>510</v>
      </c>
      <c r="B47" s="372" t="n">
        <v>0.1</v>
      </c>
      <c r="C47" s="375" t="n">
        <v>2</v>
      </c>
      <c r="D47" s="370"/>
      <c r="E47" s="371" t="s">
        <v>511</v>
      </c>
      <c r="F47" s="397" t="n">
        <v>1</v>
      </c>
      <c r="G47" s="376" t="n">
        <v>2</v>
      </c>
      <c r="I47" s="371" t="s">
        <v>512</v>
      </c>
      <c r="J47" s="387" t="n">
        <v>1</v>
      </c>
      <c r="K47" s="376" t="n">
        <v>5</v>
      </c>
    </row>
    <row r="48" customFormat="false" ht="12.75" hidden="false" customHeight="false" outlineLevel="0" collapsed="false">
      <c r="A48" s="371" t="s">
        <v>513</v>
      </c>
      <c r="B48" s="372" t="n">
        <v>0</v>
      </c>
      <c r="C48" s="375" t="n">
        <v>2</v>
      </c>
      <c r="D48" s="370"/>
      <c r="E48" s="371" t="s">
        <v>514</v>
      </c>
      <c r="F48" s="397" t="n">
        <v>1</v>
      </c>
      <c r="G48" s="375" t="n">
        <v>2</v>
      </c>
      <c r="I48" s="371" t="s">
        <v>515</v>
      </c>
      <c r="J48" s="398" t="n">
        <v>1</v>
      </c>
      <c r="K48" s="376" t="n">
        <v>1</v>
      </c>
    </row>
    <row r="49" customFormat="false" ht="12.75" hidden="false" customHeight="false" outlineLevel="0" collapsed="false">
      <c r="A49" s="371" t="s">
        <v>516</v>
      </c>
      <c r="B49" s="372" t="n">
        <v>0</v>
      </c>
      <c r="C49" s="375" t="n">
        <v>2</v>
      </c>
      <c r="D49" s="370"/>
      <c r="E49" s="371" t="s">
        <v>517</v>
      </c>
      <c r="F49" s="397" t="n">
        <v>1</v>
      </c>
      <c r="G49" s="373" t="n">
        <v>1</v>
      </c>
      <c r="I49" s="371" t="s">
        <v>518</v>
      </c>
      <c r="J49" s="398" t="n">
        <v>1</v>
      </c>
      <c r="K49" s="376" t="n">
        <v>2</v>
      </c>
    </row>
    <row r="50" customFormat="false" ht="12.75" hidden="false" customHeight="false" outlineLevel="0" collapsed="false">
      <c r="A50" s="371" t="s">
        <v>519</v>
      </c>
      <c r="B50" s="372" t="n">
        <v>0.3</v>
      </c>
      <c r="C50" s="373" t="n">
        <v>1</v>
      </c>
      <c r="D50" s="370"/>
      <c r="E50" s="371" t="s">
        <v>353</v>
      </c>
      <c r="F50" s="397" t="n">
        <v>1</v>
      </c>
      <c r="G50" s="376" t="n">
        <v>2</v>
      </c>
      <c r="I50" s="371" t="s">
        <v>520</v>
      </c>
      <c r="J50" s="398" t="n">
        <v>1</v>
      </c>
      <c r="K50" s="376" t="n">
        <v>4</v>
      </c>
    </row>
    <row r="51" customFormat="false" ht="13.5" hidden="false" customHeight="false" outlineLevel="0" collapsed="false">
      <c r="A51" s="371" t="s">
        <v>521</v>
      </c>
      <c r="B51" s="372" t="n">
        <v>0</v>
      </c>
      <c r="C51" s="373" t="n">
        <v>1</v>
      </c>
      <c r="D51" s="370"/>
      <c r="E51" s="384" t="s">
        <v>522</v>
      </c>
      <c r="F51" s="399" t="n">
        <v>10</v>
      </c>
      <c r="G51" s="393" t="n">
        <v>1</v>
      </c>
      <c r="I51" s="371" t="s">
        <v>523</v>
      </c>
      <c r="J51" s="398" t="n">
        <v>1</v>
      </c>
      <c r="K51" s="376" t="n">
        <v>4</v>
      </c>
    </row>
    <row r="52" customFormat="false" ht="13.5" hidden="false" customHeight="false" outlineLevel="0" collapsed="false">
      <c r="A52" s="371" t="s">
        <v>524</v>
      </c>
      <c r="B52" s="372" t="n">
        <v>0.5</v>
      </c>
      <c r="C52" s="373" t="n">
        <v>2</v>
      </c>
      <c r="D52" s="370"/>
      <c r="E52" s="365" t="s">
        <v>119</v>
      </c>
      <c r="F52" s="400" t="s">
        <v>51</v>
      </c>
      <c r="G52" s="365" t="s">
        <v>407</v>
      </c>
      <c r="I52" s="371" t="s">
        <v>525</v>
      </c>
      <c r="J52" s="398" t="n">
        <v>1</v>
      </c>
      <c r="K52" s="376" t="n">
        <v>5</v>
      </c>
    </row>
    <row r="53" customFormat="false" ht="12.75" hidden="false" customHeight="false" outlineLevel="0" collapsed="false">
      <c r="A53" s="371" t="s">
        <v>526</v>
      </c>
      <c r="B53" s="372" t="n">
        <v>0.1</v>
      </c>
      <c r="C53" s="375" t="n">
        <v>2</v>
      </c>
      <c r="D53" s="370"/>
      <c r="E53" s="381" t="s">
        <v>527</v>
      </c>
      <c r="F53" s="396" t="n">
        <v>15</v>
      </c>
      <c r="G53" s="401" t="n">
        <v>50</v>
      </c>
      <c r="I53" s="371" t="s">
        <v>528</v>
      </c>
      <c r="J53" s="398" t="n">
        <v>1</v>
      </c>
      <c r="K53" s="375" t="n">
        <v>3</v>
      </c>
    </row>
    <row r="54" customFormat="false" ht="12.75" hidden="false" customHeight="false" outlineLevel="0" collapsed="false">
      <c r="A54" s="371" t="s">
        <v>529</v>
      </c>
      <c r="B54" s="372" t="n">
        <v>0.3</v>
      </c>
      <c r="C54" s="373" t="n">
        <v>2</v>
      </c>
      <c r="D54" s="370"/>
      <c r="E54" s="371" t="s">
        <v>530</v>
      </c>
      <c r="F54" s="372" t="n">
        <v>12</v>
      </c>
      <c r="G54" s="377" t="n">
        <v>5</v>
      </c>
      <c r="I54" s="371" t="s">
        <v>531</v>
      </c>
      <c r="J54" s="398" t="n">
        <v>1</v>
      </c>
      <c r="K54" s="375" t="n">
        <v>1</v>
      </c>
    </row>
    <row r="55" customFormat="false" ht="12.75" hidden="false" customHeight="false" outlineLevel="0" collapsed="false">
      <c r="A55" s="371" t="s">
        <v>532</v>
      </c>
      <c r="B55" s="372" t="n">
        <v>3</v>
      </c>
      <c r="C55" s="373" t="n">
        <v>5</v>
      </c>
      <c r="D55" s="370"/>
      <c r="E55" s="371" t="s">
        <v>533</v>
      </c>
      <c r="F55" s="372" t="n">
        <v>10</v>
      </c>
      <c r="G55" s="377" t="n">
        <v>3</v>
      </c>
      <c r="I55" s="371" t="s">
        <v>534</v>
      </c>
      <c r="J55" s="398" t="n">
        <v>1</v>
      </c>
      <c r="K55" s="375" t="n">
        <v>2</v>
      </c>
    </row>
    <row r="56" customFormat="false" ht="13.5" hidden="false" customHeight="false" outlineLevel="0" collapsed="false">
      <c r="A56" s="402" t="s">
        <v>535</v>
      </c>
      <c r="B56" s="402"/>
      <c r="C56" s="402"/>
      <c r="D56" s="370"/>
      <c r="E56" s="371" t="s">
        <v>536</v>
      </c>
      <c r="F56" s="372" t="n">
        <v>8</v>
      </c>
      <c r="G56" s="377" t="n">
        <v>3</v>
      </c>
      <c r="I56" s="371" t="s">
        <v>537</v>
      </c>
      <c r="J56" s="398" t="n">
        <v>1</v>
      </c>
      <c r="K56" s="375" t="n">
        <v>4</v>
      </c>
    </row>
    <row r="57" customFormat="false" ht="13.5" hidden="false" customHeight="false" outlineLevel="0" collapsed="false">
      <c r="A57" s="365" t="s">
        <v>538</v>
      </c>
      <c r="B57" s="365"/>
      <c r="C57" s="365" t="s">
        <v>407</v>
      </c>
      <c r="D57" s="370"/>
      <c r="E57" s="371" t="s">
        <v>539</v>
      </c>
      <c r="F57" s="372" t="n">
        <v>16</v>
      </c>
      <c r="G57" s="377" t="n">
        <v>5</v>
      </c>
      <c r="I57" s="384" t="s">
        <v>540</v>
      </c>
      <c r="J57" s="384"/>
      <c r="K57" s="403" t="n">
        <v>3</v>
      </c>
    </row>
    <row r="58" customFormat="false" ht="13.5" hidden="false" customHeight="false" outlineLevel="0" collapsed="false">
      <c r="A58" s="404" t="s">
        <v>541</v>
      </c>
      <c r="B58" s="404"/>
      <c r="C58" s="401" t="n">
        <v>1</v>
      </c>
      <c r="D58" s="370"/>
      <c r="E58" s="371" t="s">
        <v>542</v>
      </c>
      <c r="F58" s="372" t="n">
        <v>8</v>
      </c>
      <c r="G58" s="377" t="n">
        <v>3</v>
      </c>
      <c r="I58" s="365" t="s">
        <v>543</v>
      </c>
      <c r="J58" s="390"/>
      <c r="K58" s="365" t="s">
        <v>407</v>
      </c>
    </row>
    <row r="59" customFormat="false" ht="12.75" hidden="false" customHeight="false" outlineLevel="0" collapsed="false">
      <c r="A59" s="405" t="s">
        <v>544</v>
      </c>
      <c r="B59" s="405"/>
      <c r="C59" s="377" t="n">
        <v>4</v>
      </c>
      <c r="D59" s="370"/>
      <c r="E59" s="371" t="s">
        <v>545</v>
      </c>
      <c r="F59" s="372" t="n">
        <v>2</v>
      </c>
      <c r="G59" s="373" t="n">
        <v>3</v>
      </c>
      <c r="I59" s="381" t="s">
        <v>546</v>
      </c>
      <c r="J59" s="381"/>
      <c r="K59" s="389" t="n">
        <v>1</v>
      </c>
    </row>
    <row r="60" customFormat="false" ht="12.75" hidden="false" customHeight="false" outlineLevel="0" collapsed="false">
      <c r="A60" s="405" t="s">
        <v>547</v>
      </c>
      <c r="B60" s="405"/>
      <c r="C60" s="373" t="n">
        <v>8</v>
      </c>
      <c r="D60" s="370"/>
      <c r="E60" s="371" t="s">
        <v>548</v>
      </c>
      <c r="F60" s="372" t="n">
        <v>0</v>
      </c>
      <c r="G60" s="376" t="n">
        <v>5</v>
      </c>
      <c r="I60" s="371" t="s">
        <v>117</v>
      </c>
      <c r="J60" s="371"/>
      <c r="K60" s="375" t="n">
        <v>5</v>
      </c>
    </row>
    <row r="61" customFormat="false" ht="12.75" hidden="false" customHeight="false" outlineLevel="0" collapsed="false">
      <c r="A61" s="405" t="s">
        <v>549</v>
      </c>
      <c r="B61" s="405"/>
      <c r="C61" s="377" t="n">
        <v>3</v>
      </c>
      <c r="D61" s="370"/>
      <c r="E61" s="371" t="s">
        <v>550</v>
      </c>
      <c r="F61" s="372" t="n">
        <v>0.2</v>
      </c>
      <c r="G61" s="373" t="n">
        <v>5</v>
      </c>
      <c r="I61" s="371" t="s">
        <v>551</v>
      </c>
      <c r="J61" s="371"/>
      <c r="K61" s="373" t="n">
        <v>2</v>
      </c>
    </row>
    <row r="62" customFormat="false" ht="12.75" hidden="false" customHeight="false" outlineLevel="0" collapsed="false">
      <c r="A62" s="406" t="s">
        <v>552</v>
      </c>
      <c r="B62" s="406"/>
      <c r="C62" s="407" t="n">
        <v>30</v>
      </c>
      <c r="E62" s="378" t="s">
        <v>553</v>
      </c>
      <c r="F62" s="379" t="n">
        <v>0.2</v>
      </c>
      <c r="G62" s="407" t="n">
        <v>5</v>
      </c>
      <c r="I62" s="378" t="s">
        <v>554</v>
      </c>
      <c r="J62" s="378"/>
      <c r="K62" s="407" t="n">
        <v>1</v>
      </c>
    </row>
  </sheetData>
  <mergeCells count="6">
    <mergeCell ref="A56:C56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9:17:23Z</dcterms:created>
  <dc:creator>Maik "MaDMaik" Danstedt</dc:creator>
  <dc:description>Feedback bitte unter rpg@madmaik.de</dc:description>
  <cp:keywords>RPG ERPS Charakter Rollenspiel</cp:keywords>
  <dc:language>en-US</dc:language>
  <cp:lastModifiedBy>Maik Danstedt</cp:lastModifiedBy>
  <cp:lastPrinted>2001-10-17T15:58:50Z</cp:lastPrinted>
  <cp:revision>0</cp:revision>
  <dc:subject>Charaktererschaffung im Rollenspiel</dc:subject>
  <dc:title>ERPS Charakterdatenblatt</dc:title>
</cp:coreProperties>
</file>